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of Contents" sheetId="1" state="visible" r:id="rId2"/>
    <sheet name="Premium and Synergy" sheetId="2" state="visible" r:id="rId3"/>
    <sheet name="Accretion Dilution" sheetId="3" state="visible" r:id="rId4"/>
    <sheet name="Assumptions" sheetId="4" state="visible" r:id="rId5"/>
    <sheet name="Consideration" sheetId="5" state="visible" r:id="rId6"/>
    <sheet name="Pro-Forma Balance Sheet" sheetId="6" state="visible" r:id="rId7"/>
    <sheet name="Scenario" sheetId="7" state="visible" r:id="rId8"/>
    <sheet name="Acquisition Analysis" sheetId="8" state="visible" r:id="rId9"/>
    <sheet name="Acquiror Forecast" sheetId="9" state="visible" r:id="rId10"/>
    <sheet name="Consolidated" sheetId="10" state="visible" r:id="rId11"/>
    <sheet name="Discounted Cash Flow" sheetId="11" state="visible" r:id="rId12"/>
    <sheet name="Model Tests" sheetId="12" state="visible" r:id="rId13"/>
    <sheet name="Equity Cash Flow" sheetId="13" state="visible" r:id="rId14"/>
    <sheet name="Waterfall Chart" sheetId="14" state="visible" r:id="rId15"/>
    <sheet name="PE and EV EBITDA" sheetId="15" state="visible" r:id="rId16"/>
    <sheet name="Debt Chart" sheetId="16" state="visible" r:id="rId17"/>
    <sheet name="NPV Charts" sheetId="17" state="visible" r:id="rId18"/>
    <sheet name="Free Cash Flow Chart" sheetId="18" state="visible" r:id="rId19"/>
    <sheet name="Terminal Growth" sheetId="19" state="visible" r:id="rId20"/>
    <sheet name="Gordons Model" sheetId="20" state="visible" r:id="rId21"/>
    <sheet name="Cap Exp and Dep" sheetId="21" state="visible" r:id="rId22"/>
    <sheet name="Chart1" sheetId="22" state="visible" r:id="rId23"/>
    <sheet name="Debt Value" sheetId="23" state="visible" r:id="rId24"/>
    <sheet name="Debt Balance" sheetId="24" state="visible" r:id="rId25"/>
    <sheet name="Simple LBO and Data Table" sheetId="25" state="visible" r:id="rId26"/>
    <sheet name="SHG" sheetId="26" state="visible" r:id="rId27"/>
    <sheet name="Graph with Offset" sheetId="27" state="visible" r:id="rId28"/>
    <sheet name="SP 500" sheetId="28" state="visible" r:id="rId29"/>
    <sheet name="XNPV" sheetId="29" state="visible" r:id="rId30"/>
    <sheet name="Index" sheetId="30" state="visible" r:id="rId31"/>
    <sheet name="Vlookup" sheetId="31" state="visible" r:id="rId32"/>
    <sheet name="Sheet2" sheetId="32" state="visible" r:id="rId33"/>
  </sheets>
  <definedNames>
    <definedName function="false" hidden="false" name="Base_Depreciation" vbProcedure="false">'Discounted Cash Flow'!$E$16</definedName>
    <definedName function="false" hidden="false" name="Base_Revenues" vbProcedure="false">'Discounted Cash Flow'!$E$13</definedName>
    <definedName function="false" hidden="false" name="Capital_Exp" vbProcedure="false">'Cap Exp and Dep'!$E$6</definedName>
    <definedName function="false" hidden="false" name="Cap_Exp_to_Sales" vbProcedure="false">'Discounted Cash Flow'!$E$20</definedName>
    <definedName function="false" hidden="false" name="Cash_Flow" vbProcedure="false">'Gordons Model'!$C$4</definedName>
    <definedName function="false" hidden="false" name="Cost_of_Equity" vbProcedure="false">'PE and EV EBITDA'!$C$19</definedName>
    <definedName function="false" hidden="false" name="Coupon_Rate" vbProcedure="false">'Debt Value'!$E$39</definedName>
    <definedName function="false" hidden="false" name="Credit_Spread" vbProcedure="false">'Debt Value'!$E$41</definedName>
    <definedName function="false" hidden="false" name="Days_Payable_Outstaning" vbProcedure="false">'Discounted Cash Flow'!$E$24</definedName>
    <definedName function="false" hidden="false" name="Days_Receivable_Outstanding" vbProcedure="false">'Discounted Cash Flow'!$E$23</definedName>
    <definedName function="false" hidden="false" name="Debt_Cost_of_Cap" vbProcedure="false">'Debt Value'!$E$42</definedName>
    <definedName function="false" hidden="false" name="Debt_to_EBITDA" vbProcedure="false">'Discounted Cash Flow'!$E$27</definedName>
    <definedName function="false" hidden="false" name="Depreciation_Rate" vbProcedure="false">'Discounted Cash Flow'!$E$18</definedName>
    <definedName function="false" hidden="false" name="Dividend_Payout" vbProcedure="false">'PE and EV EBITDA'!$C$21</definedName>
    <definedName function="false" hidden="false" name="EBITDA" vbProcedure="false">'Discounted Cash Flow'!$E$28</definedName>
    <definedName function="false" hidden="false" name="EBIT_Margin" vbProcedure="false">'Discounted Cash Flow'!$E$15</definedName>
    <definedName function="false" hidden="false" name="EPS_A1" vbProcedure="false">'Accretion Dilution'!$E$16</definedName>
    <definedName function="false" hidden="false" name="EPS_A2" vbProcedure="false">'Accretion Dilution'!$E$17</definedName>
    <definedName function="false" hidden="false" name="EPS_A3" vbProcedure="false">'Accretion Dilution'!$E$18</definedName>
    <definedName function="false" hidden="false" name="EPS_T1" vbProcedure="false">'Accretion Dilution'!$E$8</definedName>
    <definedName function="false" hidden="false" name="EPS_T2" vbProcedure="false">'Accretion Dilution'!$E$9</definedName>
    <definedName function="false" hidden="false" name="EPS_T3" vbProcedure="false">'Accretion Dilution'!$E$10</definedName>
    <definedName function="false" hidden="false" name="Exchange_Rate" vbProcedure="false">'Discounted Cash Flow'!$E$8</definedName>
    <definedName function="false" hidden="false" name="Exchange_Ratio_No_Prem" vbProcedure="false">'Accretion Dilution'!$H$7</definedName>
    <definedName function="false" hidden="false" name="Exchange_Ratio_w__Prem" vbProcedure="false">'Accretion Dilution'!$H$8</definedName>
    <definedName function="false" hidden="false" name="Exit_EV_EBITDA" vbProcedure="false">'Simple LBO and Data Table'!$E$12</definedName>
    <definedName function="false" hidden="false" name="Explicit_Period" vbProcedure="false">'Discounted Cash Flow'!$E$6</definedName>
    <definedName function="false" hidden="false" name="Free_Cash_Flow" vbProcedure="false">OFFSET('Discounted Cash Flow'!$F$79,'Discounted Cash Flow'!$E$124,'Discounted Cash Flow'!$E$125,'Discounted Cash Flow'!$E$126,'Discounted Cash Flow'!$E$127)</definedName>
    <definedName function="false" hidden="false" name="Growth_Rate" vbProcedure="false">'Terminal Growth'!$C$8</definedName>
    <definedName function="false" hidden="false" name="Holding_Period" vbProcedure="false">'Simple LBO and Data Table'!$E$13</definedName>
    <definedName function="false" hidden="false" name="Interest_Rate" vbProcedure="false">'Simple LBO and Data Table'!$E$10</definedName>
    <definedName function="false" hidden="false" name="Kraft_Offer_in_GBP" vbProcedure="false">'Discounted Cash Flow'!$E$9</definedName>
    <definedName function="false" hidden="false" name="Kraft_Offer_in_USD" vbProcedure="false">'Discounted Cash Flow'!$E$7</definedName>
    <definedName function="false" hidden="false" name="Life_of_Assets" vbProcedure="false">'Cap Exp and Dep'!$E$4</definedName>
    <definedName function="false" hidden="false" name="Loan_Amount" vbProcedure="false">'Simple LBO and Data Table'!$E$5</definedName>
    <definedName function="false" hidden="false" name="Net_Debt" vbProcedure="false">'Discounted Cash Flow'!$E$29</definedName>
    <definedName function="false" hidden="false" name="New_Shares_Issued" vbProcedure="false">'Accretion Dilution'!$H$10</definedName>
    <definedName function="false" hidden="false" name="Par_Value_of_Debt" vbProcedure="false">'Debt Value'!$E$37</definedName>
    <definedName function="false" hidden="false" name="Pct_of_Economy" vbProcedure="false">'Terminal Growth'!$C$7</definedName>
    <definedName function="false" hidden="false" name="pe" vbProcedure="false">'Accretion Dilution'!$E$7</definedName>
    <definedName function="false" hidden="false" name="Premium" vbProcedure="false">'Accretion Dilution'!$E$22</definedName>
    <definedName function="false" hidden="false" name="Price_of_Acquiring" vbProcedure="false">'Accretion Dilution'!$H$5</definedName>
    <definedName function="false" hidden="false" name="Price_of_Target" vbProcedure="false">'Accretion Dilution'!$H$4</definedName>
    <definedName function="false" hidden="false" name="Purchase_Price" vbProcedure="false">'Simple LBO and Data Table'!$E$3</definedName>
    <definedName function="false" hidden="false" name="P_E_Ratio_A" vbProcedure="false">'Accretion Dilution'!$E$15</definedName>
    <definedName function="false" hidden="false" name="P_E_Ratio_T" vbProcedure="false">'Accretion Dilution'!$E$7</definedName>
    <definedName function="false" hidden="false" name="Revenue_Growth" vbProcedure="false">'Discounted Cash Flow'!$E$14</definedName>
    <definedName function="false" hidden="false" name="Risk_Free_Rate" vbProcedure="false">'Debt Value'!$E$40</definedName>
    <definedName function="false" hidden="false" name="ROE" vbProcedure="false">'PE and EV EBITDA'!$C$18</definedName>
    <definedName function="false" hidden="false" name="ROIC" vbProcedure="false">'PE and EV EBITDA'!$C$39</definedName>
    <definedName function="false" hidden="false" name="Shares_A" vbProcedure="false">'Accretion Dilution'!$E$19</definedName>
    <definedName function="false" hidden="false" name="Shares_T" vbProcedure="false">'Accretion Dilution'!$E$11</definedName>
    <definedName function="false" hidden="false" name="shg" vbProcedure="false">OFFSET('SP 500'!$K$2,'SP 500'!$O$7,'SP 500'!$O$8,'SP 500'!$O$9,'SP 500'!$O$10)</definedName>
    <definedName function="false" hidden="false" name="SP500" vbProcedure="false">OFFSET('SP 500'!$J$2,'SP 500'!$O$7,'SP 500'!$O$8,'SP 500'!$O$9,'SP 500'!$O$10)</definedName>
    <definedName function="false" hidden="false" name="Stable_Cap_Exp_to_Depreciation" vbProcedure="false">'Discounted Cash Flow'!$E$32</definedName>
    <definedName function="false" hidden="false" name="Synergies" vbProcedure="false">'Accretion Dilution'!$E$23</definedName>
    <definedName function="false" hidden="false" name="Tax_Rate" vbProcedure="false">'Discounted Cash Flow'!$E$19</definedName>
    <definedName function="false" hidden="false" name="Terminal_EV_EBITDA" vbProcedure="false">'Discounted Cash Flow'!$E$35</definedName>
    <definedName function="false" hidden="false" name="Terminal_Growth" vbProcedure="false">'Cap Exp and Dep'!$E$5</definedName>
    <definedName function="false" hidden="false" name="Terminal_Growth_Rate" vbProcedure="false">'Discounted Cash Flow'!$E$34</definedName>
    <definedName function="false" hidden="false" name="Term_of_Debt" vbProcedure="false">'Debt Value'!$E$38</definedName>
    <definedName function="false" hidden="false" name="test" vbProcedure="false">OFFSET('SP 500'!$N$20,0,0,1,'SP 500'!$O$23)</definedName>
    <definedName function="false" hidden="false" name="Total_Earnings___1" vbProcedure="false">'Accretion Dilution'!$H$12</definedName>
    <definedName function="false" hidden="false" name="Total_Earnings___2" vbProcedure="false">'Accretion Dilution'!$H$13</definedName>
    <definedName function="false" hidden="false" name="Total_Earnings___3" vbProcedure="false">'Accretion Dilution'!$H$14</definedName>
    <definedName function="false" hidden="false" name="Total_Economy" vbProcedure="false">'Terminal Growth'!$C$9</definedName>
    <definedName function="false" hidden="false" name="Total_Plant" vbProcedure="false">'Discounted Cash Flow'!$E$17</definedName>
    <definedName function="false" hidden="false" name="WACC" vbProcedure="false">'Discounted Cash Flow'!$E$33</definedName>
    <definedName function="false" hidden="false" localSheetId="14" name="Depreciation_Rate" vbProcedure="false">'PE and EV EBITDA'!$C$43</definedName>
    <definedName function="false" hidden="false" localSheetId="14" name="Growth_Rate" vbProcedure="false">'PE and EV EBITDA'!$C$20</definedName>
    <definedName function="false" hidden="false" localSheetId="14" name="Revenue_Growth" vbProcedure="false">'PE and EV EBITDA'!$C$41</definedName>
    <definedName function="false" hidden="false" localSheetId="14" name="Tax_Rate" vbProcedure="false">'PE and EV EBITDA'!$C$42</definedName>
    <definedName function="false" hidden="false" localSheetId="14" name="WACC" vbProcedure="false">'PE and EV EBITDA'!$C$40</definedName>
    <definedName function="false" hidden="false" localSheetId="19" name="Growth_Rate" vbProcedure="false">'Gordons Model'!$C$5</definedName>
    <definedName function="false" hidden="false" localSheetId="19" name="WACC" vbProcedure="false">'Gordons Model'!$C$6</definedName>
    <definedName function="false" hidden="false" localSheetId="24" name="EBITDA" vbProcedure="false">'Simple LBO and Data Table'!$E$7</definedName>
    <definedName function="false" hidden="false" localSheetId="24" name="Growth_Rate" vbProcedure="false">'Simple LBO and Data Table'!$E$8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644">
  <si>
    <t xml:space="preserve">Sheet Tab</t>
  </si>
  <si>
    <t xml:space="preserve">Description</t>
  </si>
  <si>
    <t xml:space="preserve">Author</t>
  </si>
  <si>
    <t xml:space="preserve">Table of Contents</t>
  </si>
  <si>
    <t xml:space="preserve">Assumptions</t>
  </si>
  <si>
    <t xml:space="preserve">Consideration</t>
  </si>
  <si>
    <t xml:space="preserve">Pro-Forma Balance Sheet</t>
  </si>
  <si>
    <t xml:space="preserve">Scenario</t>
  </si>
  <si>
    <t xml:space="preserve">Acquisition Analysis</t>
  </si>
  <si>
    <t xml:space="preserve">Acquiror Forecast</t>
  </si>
  <si>
    <t xml:space="preserve">Consolidated</t>
  </si>
  <si>
    <t xml:space="preserve">Discounted Cash Flow</t>
  </si>
  <si>
    <t xml:space="preserve">Model Tests</t>
  </si>
  <si>
    <t xml:space="preserve">Equity Cash Flow</t>
  </si>
  <si>
    <t xml:space="preserve">Waterfall Chart</t>
  </si>
  <si>
    <t xml:space="preserve">PE and EV EBITDA</t>
  </si>
  <si>
    <t xml:space="preserve">Debt Chart</t>
  </si>
  <si>
    <t xml:space="preserve">NPV Charts</t>
  </si>
  <si>
    <t xml:space="preserve">Free Cash Flow Chart</t>
  </si>
  <si>
    <t xml:space="preserve">Terminal Growth</t>
  </si>
  <si>
    <t xml:space="preserve">Gordons Model</t>
  </si>
  <si>
    <t xml:space="preserve">Cap Exp and Dep</t>
  </si>
  <si>
    <t xml:space="preserve">Chart1</t>
  </si>
  <si>
    <t xml:space="preserve">Accretion Dilution</t>
  </si>
  <si>
    <t xml:space="preserve">Debt Value</t>
  </si>
  <si>
    <t xml:space="preserve">Debt Balance</t>
  </si>
  <si>
    <t xml:space="preserve">Simple LBO and Data Table</t>
  </si>
  <si>
    <t xml:space="preserve">SHG</t>
  </si>
  <si>
    <t xml:space="preserve">Graph with Offset</t>
  </si>
  <si>
    <t xml:space="preserve">SP 500</t>
  </si>
  <si>
    <t xml:space="preserve">Premium and Synergy</t>
  </si>
  <si>
    <t xml:space="preserve">XNPV</t>
  </si>
  <si>
    <t xml:space="preserve">Index</t>
  </si>
  <si>
    <t xml:space="preserve">Vlookup</t>
  </si>
  <si>
    <t xml:space="preserve">Sheet2</t>
  </si>
  <si>
    <t xml:space="preserve"> File Name: </t>
  </si>
  <si>
    <t xml:space="preserve">C:\Users\Monika\Documents\Courses\Chapter 1. Models and Analysis\3. M&amp;A Templates and Exercises\M&amp;A Examples\M&amp;A Example - Kraft and Caddbury.xls</t>
  </si>
  <si>
    <t xml:space="preserve"> Colour Codes </t>
  </si>
  <si>
    <t xml:space="preserve"> Last Save Date </t>
  </si>
  <si>
    <t xml:space="preserve"> Last Save By</t>
  </si>
  <si>
    <t xml:space="preserve">Nelson Mandela</t>
  </si>
  <si>
    <t xml:space="preserve">Price of Target</t>
  </si>
  <si>
    <t xml:space="preserve">NPV of Synergies</t>
  </si>
  <si>
    <t xml:space="preserve">Premium</t>
  </si>
  <si>
    <t xml:space="preserve">Value of Premium</t>
  </si>
  <si>
    <t xml:space="preserve">Number of Shares</t>
  </si>
  <si>
    <t xml:space="preserve">Net Value of Transaction</t>
  </si>
  <si>
    <t xml:space="preserve">Synergies/Year</t>
  </si>
  <si>
    <t xml:space="preserve">Tax Rate</t>
  </si>
  <si>
    <t xml:space="preserve">Discount Rate</t>
  </si>
  <si>
    <t xml:space="preserve">Cost to Achieve</t>
  </si>
  <si>
    <t xml:space="preserve">NPV</t>
  </si>
  <si>
    <t xml:space="preserve">Perpuity</t>
  </si>
  <si>
    <t xml:space="preserve">Target Company</t>
  </si>
  <si>
    <t xml:space="preserve">Price of Acquiring</t>
  </si>
  <si>
    <t xml:space="preserve">P/E Ratio T</t>
  </si>
  <si>
    <t xml:space="preserve">Exchange Ratio No Prem</t>
  </si>
  <si>
    <t xml:space="preserve">EPS Before</t>
  </si>
  <si>
    <t xml:space="preserve">EPS After</t>
  </si>
  <si>
    <t xml:space="preserve">EPS T1</t>
  </si>
  <si>
    <t xml:space="preserve">Exchange Ratio w/ Prem</t>
  </si>
  <si>
    <t xml:space="preserve">EPS T2</t>
  </si>
  <si>
    <t xml:space="preserve">EPS T3</t>
  </si>
  <si>
    <t xml:space="preserve">New Shares Issued</t>
  </si>
  <si>
    <t xml:space="preserve">Shares T</t>
  </si>
  <si>
    <t xml:space="preserve">Total Earnings - 1</t>
  </si>
  <si>
    <t xml:space="preserve">Acquiring Company</t>
  </si>
  <si>
    <t xml:space="preserve">Total Earnings - 2</t>
  </si>
  <si>
    <t xml:space="preserve">Total Earnings - 3</t>
  </si>
  <si>
    <t xml:space="preserve">P/E Ratio A</t>
  </si>
  <si>
    <t xml:space="preserve">EPS A1</t>
  </si>
  <si>
    <t xml:space="preserve">EPS A2</t>
  </si>
  <si>
    <t xml:space="preserve">EPS A3</t>
  </si>
  <si>
    <t xml:space="preserve">Shares A</t>
  </si>
  <si>
    <t xml:space="preserve">Transaction Assumptions</t>
  </si>
  <si>
    <t xml:space="preserve">Synergies</t>
  </si>
  <si>
    <t xml:space="preserve">Premium in Transaction</t>
  </si>
  <si>
    <t xml:space="preserve">Existing Share Price</t>
  </si>
  <si>
    <t xml:space="preserve">Shares</t>
  </si>
  <si>
    <t xml:space="preserve">Offer - Cash</t>
  </si>
  <si>
    <t xml:space="preserve">Kraft Share Price</t>
  </si>
  <si>
    <t xml:space="preserve">Share Exchange</t>
  </si>
  <si>
    <t xml:space="preserve">Share Consideration</t>
  </si>
  <si>
    <t xml:space="preserve">Use of Cash</t>
  </si>
  <si>
    <t xml:space="preserve">Retirement of Debt</t>
  </si>
  <si>
    <t xml:space="preserve">New Debt Issued</t>
  </si>
  <si>
    <t xml:space="preserve">Senior Debt - Amortizing</t>
  </si>
  <si>
    <t xml:space="preserve">Senior Debt - Bullet</t>
  </si>
  <si>
    <t xml:space="preserve">Sub Debt - Capitalising</t>
  </si>
  <si>
    <t xml:space="preserve">Inventories</t>
  </si>
  <si>
    <t xml:space="preserve">Intangibles</t>
  </si>
  <si>
    <t xml:space="preserve">Financing and Exit Assumptions</t>
  </si>
  <si>
    <t xml:space="preserve">Holding Period</t>
  </si>
  <si>
    <t xml:space="preserve">Exit EV/EBITDA</t>
  </si>
  <si>
    <t xml:space="preserve">Senior Debt (A and B)</t>
  </si>
  <si>
    <t xml:space="preserve">From</t>
  </si>
  <si>
    <t xml:space="preserve">To</t>
  </si>
  <si>
    <t xml:space="preserve">Rate</t>
  </si>
  <si>
    <t xml:space="preserve">CD Rate</t>
  </si>
  <si>
    <t xml:space="preserve">Debt to EBTIDA</t>
  </si>
  <si>
    <t xml:space="preserve">Spread</t>
  </si>
  <si>
    <t xml:space="preserve">Credit Spread</t>
  </si>
  <si>
    <t xml:space="preserve">Cash Sweep</t>
  </si>
  <si>
    <t xml:space="preserve">Sweep</t>
  </si>
  <si>
    <t xml:space="preserve">Debt Tenor</t>
  </si>
  <si>
    <t xml:space="preserve">Subordinated Debt</t>
  </si>
  <si>
    <t xml:space="preserve">Capitalising</t>
  </si>
  <si>
    <t xml:space="preserve">Working Capital Facility</t>
  </si>
  <si>
    <t xml:space="preserve">Commitment</t>
  </si>
  <si>
    <t xml:space="preserve">Commitment Fee</t>
  </si>
  <si>
    <t xml:space="preserve">Existing Debt</t>
  </si>
  <si>
    <t xml:space="preserve">Amount</t>
  </si>
  <si>
    <t xml:space="preserve">Amortisation Years</t>
  </si>
  <si>
    <t xml:space="preserve">Operating Assumptions</t>
  </si>
  <si>
    <t xml:space="preserve">Revenue Growth</t>
  </si>
  <si>
    <t xml:space="preserve">EBITDA Margin</t>
  </si>
  <si>
    <t xml:space="preserve">Capital Expenditures to Sales</t>
  </si>
  <si>
    <t xml:space="preserve">Days Sales Outstanding</t>
  </si>
  <si>
    <t xml:space="preserve">Days Payables Outstanding</t>
  </si>
  <si>
    <t xml:space="preserve">Inventories as Pct of Expenses</t>
  </si>
  <si>
    <t xml:space="preserve">Tax and Financing Assumptions</t>
  </si>
  <si>
    <t xml:space="preserve">Depreciation Rate</t>
  </si>
  <si>
    <t xml:space="preserve">Amortisation Rate - Intangibles</t>
  </si>
  <si>
    <t xml:space="preserve">Amortisation Period - Debt Fees</t>
  </si>
  <si>
    <t xml:space="preserve">Income Tax Rate</t>
  </si>
  <si>
    <t xml:space="preserve">Equity</t>
  </si>
  <si>
    <t xml:space="preserve">Senior</t>
  </si>
  <si>
    <t xml:space="preserve">Sub</t>
  </si>
  <si>
    <t xml:space="preserve">Consideration and Multiples</t>
  </si>
  <si>
    <t xml:space="preserve">Cash Consideration</t>
  </si>
  <si>
    <t xml:space="preserve">Consideration in Shares</t>
  </si>
  <si>
    <t xml:space="preserve">Total</t>
  </si>
  <si>
    <t xml:space="preserve">Add: Net Debt</t>
  </si>
  <si>
    <t xml:space="preserve">Enterprise Value</t>
  </si>
  <si>
    <t xml:space="preserve">EBITDA</t>
  </si>
  <si>
    <t xml:space="preserve">EV/EBITDA in Transaction</t>
  </si>
  <si>
    <t xml:space="preserve">EPS</t>
  </si>
  <si>
    <t xml:space="preserve">x Number of Shares</t>
  </si>
  <si>
    <t xml:space="preserve">Cadbury Earnings</t>
  </si>
  <si>
    <t xml:space="preserve">P/E Ratio</t>
  </si>
  <si>
    <t xml:space="preserve">Current Share Price</t>
  </si>
  <si>
    <t xml:space="preserve">Market Capitalisation</t>
  </si>
  <si>
    <t xml:space="preserve">Fees</t>
  </si>
  <si>
    <t xml:space="preserve">Advisory Fees as Pct of Consideration</t>
  </si>
  <si>
    <t xml:space="preserve">Debt Fees as Pct of Debt</t>
  </si>
  <si>
    <t xml:space="preserve">Sources and Uses of Funds</t>
  </si>
  <si>
    <t xml:space="preserve">Uses of Funds</t>
  </si>
  <si>
    <t xml:space="preserve">Debt Repayment</t>
  </si>
  <si>
    <t xml:space="preserve">Advisory Fees</t>
  </si>
  <si>
    <t xml:space="preserve">Debt Fees</t>
  </si>
  <si>
    <t xml:space="preserve">Sources of Funds</t>
  </si>
  <si>
    <t xml:space="preserve">Shares Issued (New Equity)</t>
  </si>
  <si>
    <t xml:space="preserve">Senior Debt - A</t>
  </si>
  <si>
    <t xml:space="preserve">Senior Debt - B</t>
  </si>
  <si>
    <t xml:space="preserve">Sub Debt - C</t>
  </si>
  <si>
    <t xml:space="preserve">New Shares Issued by Kraft</t>
  </si>
  <si>
    <t xml:space="preserve">Sources and Uses Test</t>
  </si>
  <si>
    <t xml:space="preserve">Deferred Tax</t>
  </si>
  <si>
    <t xml:space="preserve">New Intangible Assets</t>
  </si>
  <si>
    <t xml:space="preserve">x Tax Rate</t>
  </si>
  <si>
    <t xml:space="preserve">New Deferred Taxes</t>
  </si>
  <si>
    <t xml:space="preserve">Goodwill Analysis</t>
  </si>
  <si>
    <t xml:space="preserve">Conideration</t>
  </si>
  <si>
    <t xml:space="preserve">Less: Existing Equity</t>
  </si>
  <si>
    <t xml:space="preserve">Less: Increase in Intangibles</t>
  </si>
  <si>
    <t xml:space="preserve">Less: Increase in Inventories</t>
  </si>
  <si>
    <t xml:space="preserve">Add: Increase in Deferred Tax</t>
  </si>
  <si>
    <t xml:space="preserve">Total Goodwill</t>
  </si>
  <si>
    <t xml:space="preserve">New Equity</t>
  </si>
  <si>
    <t xml:space="preserve">Equity Issued</t>
  </si>
  <si>
    <t xml:space="preserve">Less: Advisory Fees</t>
  </si>
  <si>
    <t xml:space="preserve">Net Equity Issued</t>
  </si>
  <si>
    <t xml:space="preserve">Re-Stated </t>
  </si>
  <si>
    <t xml:space="preserve">Cadbury</t>
  </si>
  <si>
    <t xml:space="preserve">Asset/Liab</t>
  </si>
  <si>
    <t xml:space="preserve">Cash</t>
  </si>
  <si>
    <t xml:space="preserve">Debt</t>
  </si>
  <si>
    <t xml:space="preserve">Debt </t>
  </si>
  <si>
    <t xml:space="preserve">Existing</t>
  </si>
  <si>
    <t xml:space="preserve">New</t>
  </si>
  <si>
    <t xml:space="preserve">Total </t>
  </si>
  <si>
    <t xml:space="preserve">Pro</t>
  </si>
  <si>
    <t xml:space="preserve">Pro Forma</t>
  </si>
  <si>
    <t xml:space="preserve">Kraft</t>
  </si>
  <si>
    <t xml:space="preserve">Combined</t>
  </si>
  <si>
    <t xml:space="preserve">GBP</t>
  </si>
  <si>
    <t xml:space="preserve">Write-ups</t>
  </si>
  <si>
    <t xml:space="preserve">Goodwill</t>
  </si>
  <si>
    <t xml:space="preserve">Used</t>
  </si>
  <si>
    <t xml:space="preserve">Retired</t>
  </si>
  <si>
    <t xml:space="preserve">Issued</t>
  </si>
  <si>
    <t xml:space="preserve">Equity Elim</t>
  </si>
  <si>
    <t xml:space="preserve">Adjustments</t>
  </si>
  <si>
    <t xml:space="preserve">Forma</t>
  </si>
  <si>
    <t xml:space="preserve">USD</t>
  </si>
  <si>
    <t xml:space="preserve">ASSETS</t>
  </si>
  <si>
    <t xml:space="preserve">Cash and cash equivalents</t>
  </si>
  <si>
    <t xml:space="preserve">Short-term investments</t>
  </si>
  <si>
    <t xml:space="preserve">Receivables</t>
  </si>
  <si>
    <t xml:space="preserve">Inventories, net</t>
  </si>
  <si>
    <t xml:space="preserve">Deferred income taxes</t>
  </si>
  <si>
    <t xml:space="preserve">Other current assets</t>
  </si>
  <si>
    <t xml:space="preserve">Total current assets</t>
  </si>
  <si>
    <t xml:space="preserve">Property, plant and equipment</t>
  </si>
  <si>
    <t xml:space="preserve">Accum Dep</t>
  </si>
  <si>
    <t xml:space="preserve">Intangible assets, net</t>
  </si>
  <si>
    <t xml:space="preserve">Debt Issue Costs</t>
  </si>
  <si>
    <t xml:space="preserve">Other assets</t>
  </si>
  <si>
    <t xml:space="preserve">TOTAL ASSETS</t>
  </si>
  <si>
    <t xml:space="preserve">LIABILITIES</t>
  </si>
  <si>
    <t xml:space="preserve">Short-term borrowings</t>
  </si>
  <si>
    <t xml:space="preserve">Current portion of long-term debt</t>
  </si>
  <si>
    <t xml:space="preserve">Accounts payable</t>
  </si>
  <si>
    <t xml:space="preserve">Accrued marketing</t>
  </si>
  <si>
    <t xml:space="preserve">Accrued employment costs</t>
  </si>
  <si>
    <t xml:space="preserve">Other current liabilities</t>
  </si>
  <si>
    <t xml:space="preserve">Total current liabilities</t>
  </si>
  <si>
    <t xml:space="preserve">Long-term debt</t>
  </si>
  <si>
    <t xml:space="preserve">Accrued pension costs</t>
  </si>
  <si>
    <t xml:space="preserve">Accrued postretirement health care costs</t>
  </si>
  <si>
    <t xml:space="preserve">Other liabilities</t>
  </si>
  <si>
    <t xml:space="preserve">TOTAL LIABILITIES</t>
  </si>
  <si>
    <t xml:space="preserve">EQUITY</t>
  </si>
  <si>
    <t xml:space="preserve">Common stock, no par value</t>
  </si>
  <si>
    <t xml:space="preserve">Additional paid-in capital</t>
  </si>
  <si>
    <t xml:space="preserve">Retained earnings</t>
  </si>
  <si>
    <t xml:space="preserve">Accumulated other comprehensive losses</t>
  </si>
  <si>
    <t xml:space="preserve">Treasury stock, at cost</t>
  </si>
  <si>
    <t xml:space="preserve">Total Shareholders’ Equity</t>
  </si>
  <si>
    <t xml:space="preserve">Noncontrolling interest</t>
  </si>
  <si>
    <t xml:space="preserve">TOTAL EQUITY</t>
  </si>
  <si>
    <t xml:space="preserve">TOTAL LIABILITIES AND EQUITY</t>
  </si>
  <si>
    <t xml:space="preserve">Test</t>
  </si>
  <si>
    <t xml:space="preserve">Senior A</t>
  </si>
  <si>
    <t xml:space="preserve">Scenario Number</t>
  </si>
  <si>
    <t xml:space="preserve">Sales Growth</t>
  </si>
  <si>
    <t xml:space="preserve">Margin</t>
  </si>
  <si>
    <t xml:space="preserve">Cap Exp</t>
  </si>
  <si>
    <t xml:space="preserve">EV/EBITDA</t>
  </si>
  <si>
    <t xml:space="preserve">Equity IRR</t>
  </si>
  <si>
    <t xml:space="preserve">Cov Ratio</t>
  </si>
  <si>
    <t xml:space="preserve">Equity NPV</t>
  </si>
  <si>
    <t xml:space="preserve">Debt IRR</t>
  </si>
  <si>
    <t xml:space="preserve">Time to Pay</t>
  </si>
  <si>
    <t xml:space="preserve">Base Case</t>
  </si>
  <si>
    <t xml:space="preserve">Low Case</t>
  </si>
  <si>
    <t xml:space="preserve">High Case</t>
  </si>
  <si>
    <t xml:space="preserve">Worst Case</t>
  </si>
  <si>
    <t xml:space="preserve">Model Verification</t>
  </si>
  <si>
    <t xml:space="preserve">Dates</t>
  </si>
  <si>
    <t xml:space="preserve">Period</t>
  </si>
  <si>
    <t xml:space="preserve">Start of Period</t>
  </si>
  <si>
    <t xml:space="preserve">End of Period</t>
  </si>
  <si>
    <t xml:space="preserve">Middle of Period</t>
  </si>
  <si>
    <t xml:space="preserve">Year</t>
  </si>
  <si>
    <t xml:space="preserve">Exit Period</t>
  </si>
  <si>
    <t xml:space="preserve">Working Analysis</t>
  </si>
  <si>
    <t xml:space="preserve">Revenues</t>
  </si>
  <si>
    <t xml:space="preserve">Operating Expenses</t>
  </si>
  <si>
    <t xml:space="preserve">Capital Expenditures</t>
  </si>
  <si>
    <t xml:space="preserve">Terminal EV/EBITDA</t>
  </si>
  <si>
    <t xml:space="preserve">Terminal Proceeds</t>
  </si>
  <si>
    <t xml:space="preserve">Working Capital Analysis</t>
  </si>
  <si>
    <t xml:space="preserve">Days Receivables Outstanding</t>
  </si>
  <si>
    <t xml:space="preserve">Perent of Revenues</t>
  </si>
  <si>
    <t xml:space="preserve">Level of Accounts Receivable</t>
  </si>
  <si>
    <t xml:space="preserve">Accounts Payabable</t>
  </si>
  <si>
    <t xml:space="preserve">Percent of Expenses</t>
  </si>
  <si>
    <t xml:space="preserve">Expenses</t>
  </si>
  <si>
    <t xml:space="preserve">Level of Accounts Payable</t>
  </si>
  <si>
    <t xml:space="preserve">Level of Inventories</t>
  </si>
  <si>
    <t xml:space="preserve">Deferred Taxes</t>
  </si>
  <si>
    <t xml:space="preserve">Other Current Assets</t>
  </si>
  <si>
    <t xml:space="preserve">Other Current Liabialities</t>
  </si>
  <si>
    <t xml:space="preserve">Total Level of Working Capital</t>
  </si>
  <si>
    <t xml:space="preserve">Changes in Working Capital</t>
  </si>
  <si>
    <t xml:space="preserve">Assets and Depreciation</t>
  </si>
  <si>
    <t xml:space="preserve">Plant Assets</t>
  </si>
  <si>
    <t xml:space="preserve">Opening Balance</t>
  </si>
  <si>
    <t xml:space="preserve">Add: Capital Expenditures</t>
  </si>
  <si>
    <t xml:space="preserve">Closing Balance</t>
  </si>
  <si>
    <t xml:space="preserve">Depreciation Rate </t>
  </si>
  <si>
    <t xml:space="preserve">Depreciation Expense</t>
  </si>
  <si>
    <t xml:space="preserve">Accumulated Depreciation</t>
  </si>
  <si>
    <t xml:space="preserve">Add: Depreciation Expense</t>
  </si>
  <si>
    <t xml:space="preserve">Intangible Assets</t>
  </si>
  <si>
    <t xml:space="preserve">Balance of Assets</t>
  </si>
  <si>
    <t xml:space="preserve">Amortisation Rate</t>
  </si>
  <si>
    <t xml:space="preserve">Amortisation Amount</t>
  </si>
  <si>
    <t xml:space="preserve">Accumulated Amortisation</t>
  </si>
  <si>
    <t xml:space="preserve">Net Intangible Assets</t>
  </si>
  <si>
    <t xml:space="preserve">Balance of Costs</t>
  </si>
  <si>
    <t xml:space="preserve">Net Debt Issue Costs</t>
  </si>
  <si>
    <t xml:space="preserve">Other Assets</t>
  </si>
  <si>
    <t xml:space="preserve">Other Liabilities</t>
  </si>
  <si>
    <t xml:space="preserve">Pension Costs</t>
  </si>
  <si>
    <t xml:space="preserve">Debt Schedule</t>
  </si>
  <si>
    <t xml:space="preserve">Senior Debt - Amortising</t>
  </si>
  <si>
    <t xml:space="preserve">Less: Scheduled Amortization</t>
  </si>
  <si>
    <t xml:space="preserve">Less: Debt Repaid at Exit</t>
  </si>
  <si>
    <t xml:space="preserve">Debt/EBTIDA</t>
  </si>
  <si>
    <t xml:space="preserve">Match</t>
  </si>
  <si>
    <t xml:space="preserve">Total Rate</t>
  </si>
  <si>
    <t xml:space="preserve">Interest Expense - A Debt</t>
  </si>
  <si>
    <t xml:space="preserve">Senior Debt - Bullet Debt</t>
  </si>
  <si>
    <t xml:space="preserve">Less: Repayment at Tenor</t>
  </si>
  <si>
    <t xml:space="preserve">Less: Repayment at Exit</t>
  </si>
  <si>
    <t xml:space="preserve">Less: Cash Flow Sweep</t>
  </si>
  <si>
    <t xml:space="preserve">Interest Rate</t>
  </si>
  <si>
    <t xml:space="preserve">Interest Expense - B Debt</t>
  </si>
  <si>
    <t xml:space="preserve">Add: Interest Capitalised</t>
  </si>
  <si>
    <t xml:space="preserve">Interest Expense - C Debt</t>
  </si>
  <si>
    <t xml:space="preserve">Total Debt Commitment</t>
  </si>
  <si>
    <t xml:space="preserve">Available Balance </t>
  </si>
  <si>
    <t xml:space="preserve">Add: Amount Borrowed</t>
  </si>
  <si>
    <t xml:space="preserve">Less: Amount Repaid</t>
  </si>
  <si>
    <t xml:space="preserve">Interest Expense - W.C. Facility</t>
  </si>
  <si>
    <t xml:space="preserve">Commitment Fee Pct</t>
  </si>
  <si>
    <t xml:space="preserve">Commitment Fee Amount</t>
  </si>
  <si>
    <t xml:space="preserve">Less: Repayment</t>
  </si>
  <si>
    <t xml:space="preserve">Interest Expense</t>
  </si>
  <si>
    <t xml:space="preserve">Default on Senior Debt</t>
  </si>
  <si>
    <t xml:space="preserve">Add: Debt Default</t>
  </si>
  <si>
    <t xml:space="preserve">Less: Repayment of Default</t>
  </si>
  <si>
    <t xml:space="preserve">Default on Sub Debt</t>
  </si>
  <si>
    <t xml:space="preserve">Total Interest Expense</t>
  </si>
  <si>
    <t xml:space="preserve">Total Debt</t>
  </si>
  <si>
    <t xml:space="preserve">Fixed Debt</t>
  </si>
  <si>
    <t xml:space="preserve">Fixed Cash Interest</t>
  </si>
  <si>
    <t xml:space="preserve">Capitalised Interest</t>
  </si>
  <si>
    <t xml:space="preserve">Income Statement</t>
  </si>
  <si>
    <t xml:space="preserve">Less: Operating Expense</t>
  </si>
  <si>
    <t xml:space="preserve">Less: Depreciation</t>
  </si>
  <si>
    <t xml:space="preserve">Less: Amortisation of Intangibles</t>
  </si>
  <si>
    <t xml:space="preserve">Less: Amortisation of Debt Issue Costs</t>
  </si>
  <si>
    <t xml:space="preserve">EBIT </t>
  </si>
  <si>
    <t xml:space="preserve">Less: Interest Expense</t>
  </si>
  <si>
    <t xml:space="preserve">EBT</t>
  </si>
  <si>
    <t xml:space="preserve">Less: Taxes</t>
  </si>
  <si>
    <t xml:space="preserve">Net Earnings</t>
  </si>
  <si>
    <t xml:space="preserve">Taxes Paid</t>
  </si>
  <si>
    <t xml:space="preserve">Cash Flow Statement</t>
  </si>
  <si>
    <t xml:space="preserve">Less: Taxes Paid</t>
  </si>
  <si>
    <t xml:space="preserve">Less: W.C. Changes</t>
  </si>
  <si>
    <t xml:space="preserve">Operating Cash Flow</t>
  </si>
  <si>
    <t xml:space="preserve">Less: Capital Expenditures</t>
  </si>
  <si>
    <t xml:space="preserve">Add: Proceeds from Sale at Exit</t>
  </si>
  <si>
    <t xml:space="preserve">Cash Available for Debt Service</t>
  </si>
  <si>
    <t xml:space="preserve">Less: Amortisation of Senior Debt</t>
  </si>
  <si>
    <t xml:space="preserve">Less: Repayment at Maturity</t>
  </si>
  <si>
    <t xml:space="preserve">Less: Interest on Senior Debt</t>
  </si>
  <si>
    <t xml:space="preserve">Cash After Senior Debt Service</t>
  </si>
  <si>
    <t xml:space="preserve">Add: Borrowings of W.C. Facility</t>
  </si>
  <si>
    <t xml:space="preserve">Less: Repayment of W.C. Facility</t>
  </si>
  <si>
    <t xml:space="preserve">Cash Flow after W.C.</t>
  </si>
  <si>
    <t xml:space="preserve">Add: Default on Senior Debt</t>
  </si>
  <si>
    <t xml:space="preserve">Cash Flow after Default</t>
  </si>
  <si>
    <t xml:space="preserve">Less: Cash Sweep</t>
  </si>
  <si>
    <t xml:space="preserve">Cash Flow after Sweep</t>
  </si>
  <si>
    <t xml:space="preserve">Less: Sub Debt Interest</t>
  </si>
  <si>
    <t xml:space="preserve">Less: Sub Debt Repayment</t>
  </si>
  <si>
    <t xml:space="preserve">Cash Flow after Sub Debt</t>
  </si>
  <si>
    <t xml:space="preserve">Less: Cash Sweep for Sub Debt</t>
  </si>
  <si>
    <t xml:space="preserve">Add: Default on Sub Debt</t>
  </si>
  <si>
    <t xml:space="preserve">Less: Repayment of Default on Sub Debt</t>
  </si>
  <si>
    <t xml:space="preserve">Dividends</t>
  </si>
  <si>
    <t xml:space="preserve">Senior Debt Cash Flow</t>
  </si>
  <si>
    <t xml:space="preserve">Senior IRR</t>
  </si>
  <si>
    <t xml:space="preserve">Sub Debt Cash Flow</t>
  </si>
  <si>
    <t xml:space="preserve">Sub IRR</t>
  </si>
  <si>
    <t xml:space="preserve">Working Capital</t>
  </si>
  <si>
    <t xml:space="preserve">Working Cap IRR</t>
  </si>
  <si>
    <t xml:space="preserve">Existing Debt IRR</t>
  </si>
  <si>
    <t xml:space="preserve">Operating Cash</t>
  </si>
  <si>
    <t xml:space="preserve">Sub Debt</t>
  </si>
  <si>
    <t xml:space="preserve">
Premium</t>
  </si>
  <si>
    <t xml:space="preserve">Senior Debt</t>
  </si>
  <si>
    <t xml:space="preserve">NPV of Operating Cash Flow</t>
  </si>
  <si>
    <t xml:space="preserve">NPV of Senior Debt Service</t>
  </si>
  <si>
    <t xml:space="preserve">Coverage Ratio</t>
  </si>
  <si>
    <t xml:space="preserve">NPV of Equity</t>
  </si>
  <si>
    <t xml:space="preserve">NPV of Senior</t>
  </si>
  <si>
    <t xml:space="preserve">NPV of Sub Debt</t>
  </si>
  <si>
    <t xml:space="preserve">Time to Repay Senior Debt</t>
  </si>
  <si>
    <t xml:space="preserve">Balance Sheet</t>
  </si>
  <si>
    <t xml:space="preserve">Cash Balance</t>
  </si>
  <si>
    <t xml:space="preserve">Equity Balance</t>
  </si>
  <si>
    <t xml:space="preserve">Add: Net Income</t>
  </si>
  <si>
    <t xml:space="preserve">Less: Dividends</t>
  </si>
  <si>
    <t xml:space="preserve">Accumulated Depreciaton</t>
  </si>
  <si>
    <t xml:space="preserve">Re-formatted Balance Sheet</t>
  </si>
  <si>
    <t xml:space="preserve">Assets</t>
  </si>
  <si>
    <t xml:space="preserve">Current Assets</t>
  </si>
  <si>
    <t xml:space="preserve">Non-Cash Current Assets</t>
  </si>
  <si>
    <t xml:space="preserve">Gross Assets</t>
  </si>
  <si>
    <t xml:space="preserve">Accumulated depreciation</t>
  </si>
  <si>
    <t xml:space="preserve">Property, plant and equipment, net</t>
  </si>
  <si>
    <t xml:space="preserve">Total Kraft Foods Shareholders' Equity</t>
  </si>
  <si>
    <t xml:space="preserve">Re-Formatted Income Statement</t>
  </si>
  <si>
    <t xml:space="preserve">Net revenues</t>
  </si>
  <si>
    <t xml:space="preserve">Less: Cash Expenses</t>
  </si>
  <si>
    <t xml:space="preserve">Add: Other Income</t>
  </si>
  <si>
    <t xml:space="preserve">Add: Discontinued Operations</t>
  </si>
  <si>
    <t xml:space="preserve">Less: Amortization</t>
  </si>
  <si>
    <t xml:space="preserve">Less: Interest and other expense</t>
  </si>
  <si>
    <t xml:space="preserve">Provision for income taxes</t>
  </si>
  <si>
    <t xml:space="preserve">Earnings Before Minority Interest</t>
  </si>
  <si>
    <t xml:space="preserve">Less: Minority Interest</t>
  </si>
  <si>
    <t xml:space="preserve">Net earnings attributable to Kraft Foods</t>
  </si>
  <si>
    <t xml:space="preserve">Cash Flow Items</t>
  </si>
  <si>
    <t xml:space="preserve">Depreciation and amortization</t>
  </si>
  <si>
    <t xml:space="preserve">Capital expenditures</t>
  </si>
  <si>
    <t xml:space="preserve">Dividends paid</t>
  </si>
  <si>
    <t xml:space="preserve">Historic Analysis</t>
  </si>
  <si>
    <t xml:space="preserve">Operating Expense Percent</t>
  </si>
  <si>
    <t xml:space="preserve">Cap Exp to Sales</t>
  </si>
  <si>
    <t xml:space="preserve">Dividend Payout Ratio</t>
  </si>
  <si>
    <t xml:space="preserve">Current Assets/Revenues</t>
  </si>
  <si>
    <t xml:space="preserve">Current Liabilities/Expenses</t>
  </si>
  <si>
    <t xml:space="preserve">Return on Equity</t>
  </si>
  <si>
    <t xml:space="preserve">Return on Invested Capital</t>
  </si>
  <si>
    <t xml:space="preserve">Expense Percent</t>
  </si>
  <si>
    <t xml:space="preserve">Current Liabilities/Expense</t>
  </si>
  <si>
    <t xml:space="preserve">Interest Rate on Debt</t>
  </si>
  <si>
    <t xml:space="preserve">Dividend per Share</t>
  </si>
  <si>
    <t xml:space="preserve">Amortisation of Existing Debt</t>
  </si>
  <si>
    <t xml:space="preserve">Interest Rate on Cash</t>
  </si>
  <si>
    <t xml:space="preserve">Working</t>
  </si>
  <si>
    <t xml:space="preserve">Operating Expense</t>
  </si>
  <si>
    <t xml:space="preserve">Capital Expenditues</t>
  </si>
  <si>
    <t xml:space="preserve">Current Assets Level</t>
  </si>
  <si>
    <t xml:space="preserve">Current Liabilities Level</t>
  </si>
  <si>
    <t xml:space="preserve">Change in Working Capital</t>
  </si>
  <si>
    <t xml:space="preserve">Plant Assets and Depreciation</t>
  </si>
  <si>
    <t xml:space="preserve">Plant Balance</t>
  </si>
  <si>
    <t xml:space="preserve">Net Cash Balance</t>
  </si>
  <si>
    <t xml:space="preserve">Add: New Cash Flow</t>
  </si>
  <si>
    <t xml:space="preserve">Interest on Cash</t>
  </si>
  <si>
    <t xml:space="preserve">Interest on Debt</t>
  </si>
  <si>
    <t xml:space="preserve">Profit and Loss</t>
  </si>
  <si>
    <t xml:space="preserve">Less: Operating Expenses</t>
  </si>
  <si>
    <t xml:space="preserve">EBIT  </t>
  </si>
  <si>
    <t xml:space="preserve">Less: Interest on Fixed Debt</t>
  </si>
  <si>
    <t xml:space="preserve">Less: Interest on Short-term Debt</t>
  </si>
  <si>
    <t xml:space="preserve">Add: Interst Income</t>
  </si>
  <si>
    <t xml:space="preserve">Earnings</t>
  </si>
  <si>
    <t xml:space="preserve">Earnings Per Share</t>
  </si>
  <si>
    <t xml:space="preserve">Cash Flow</t>
  </si>
  <si>
    <t xml:space="preserve">Less: WC Changes</t>
  </si>
  <si>
    <t xml:space="preserve">Cash Before Financing</t>
  </si>
  <si>
    <t xml:space="preserve">Less: Repayment of Debt</t>
  </si>
  <si>
    <t xml:space="preserve">Less: Net Interest</t>
  </si>
  <si>
    <t xml:space="preserve">Net Cash Flow</t>
  </si>
  <si>
    <t xml:space="preserve">Dividends per Share</t>
  </si>
  <si>
    <t xml:space="preserve">Interest Rate on New Debt</t>
  </si>
  <si>
    <t xml:space="preserve">Interest Rate on Cash Balance</t>
  </si>
  <si>
    <t xml:space="preserve">Kraft Revenue</t>
  </si>
  <si>
    <t xml:space="preserve">Cadbury Revenue</t>
  </si>
  <si>
    <t xml:space="preserve">Total Revenue</t>
  </si>
  <si>
    <t xml:space="preserve">Kraft Expenses</t>
  </si>
  <si>
    <t xml:space="preserve">Cadbury Expenses</t>
  </si>
  <si>
    <t xml:space="preserve">Total Expenses</t>
  </si>
  <si>
    <t xml:space="preserve">Kraft Cap Exp</t>
  </si>
  <si>
    <t xml:space="preserve">Cadbury Cap Exp</t>
  </si>
  <si>
    <t xml:space="preserve">Total Capital Expenditures</t>
  </si>
  <si>
    <t xml:space="preserve">Kraft Changes in Working Capital</t>
  </si>
  <si>
    <t xml:space="preserve">Cadbury Changes in Working Capital</t>
  </si>
  <si>
    <t xml:space="preserve">Total Working Capital Changes</t>
  </si>
  <si>
    <t xml:space="preserve">Total Working Capital</t>
  </si>
  <si>
    <t xml:space="preserve">Current Liabilities</t>
  </si>
  <si>
    <t xml:space="preserve">Kraft Depreciation</t>
  </si>
  <si>
    <t xml:space="preserve">Cadbury Depreciation</t>
  </si>
  <si>
    <t xml:space="preserve">Total Net Plant</t>
  </si>
  <si>
    <t xml:space="preserve">Cadbury Amortisation</t>
  </si>
  <si>
    <t xml:space="preserve">Total Intangible</t>
  </si>
  <si>
    <t xml:space="preserve">Cadbury Fixed Debt Issues</t>
  </si>
  <si>
    <t xml:space="preserve">Balance</t>
  </si>
  <si>
    <t xml:space="preserve">Repayment</t>
  </si>
  <si>
    <t xml:space="preserve">Cash Interest </t>
  </si>
  <si>
    <t xml:space="preserve">Kraft Fixed Debt Issues</t>
  </si>
  <si>
    <t xml:space="preserve">Interest</t>
  </si>
  <si>
    <t xml:space="preserve">Cash Interest</t>
  </si>
  <si>
    <t xml:space="preserve">Kraft Shares</t>
  </si>
  <si>
    <t xml:space="preserve">Total Shares</t>
  </si>
  <si>
    <t xml:space="preserve">General Assumptions</t>
  </si>
  <si>
    <t xml:space="preserve">Explicit Period</t>
  </si>
  <si>
    <t xml:space="preserve">Kraft Offer in USD</t>
  </si>
  <si>
    <t xml:space="preserve">Exchange Rate</t>
  </si>
  <si>
    <t xml:space="preserve">Kraft Offer in GBP</t>
  </si>
  <si>
    <t xml:space="preserve">Transaction Date</t>
  </si>
  <si>
    <t xml:space="preserve">Base Revenues</t>
  </si>
  <si>
    <t xml:space="preserve">EBIT Margin</t>
  </si>
  <si>
    <t xml:space="preserve">Base Depreciation</t>
  </si>
  <si>
    <t xml:space="preserve">Total Plant</t>
  </si>
  <si>
    <t xml:space="preserve">Working Capital Assumptions</t>
  </si>
  <si>
    <t xml:space="preserve">Days Receivable Outstanding</t>
  </si>
  <si>
    <t xml:space="preserve">Days Payable Outstaning</t>
  </si>
  <si>
    <t xml:space="preserve">Debt Assumptions</t>
  </si>
  <si>
    <t xml:space="preserve">Debt to EBITDA</t>
  </si>
  <si>
    <t xml:space="preserve">Net Debt</t>
  </si>
  <si>
    <t xml:space="preserve">Valuation Assumptions</t>
  </si>
  <si>
    <t xml:space="preserve">Stable Cap Exp to Depreciation</t>
  </si>
  <si>
    <t xml:space="preserve">WACC</t>
  </si>
  <si>
    <t xml:space="preserve">Terminal Growth Rate</t>
  </si>
  <si>
    <t xml:space="preserve">Model</t>
  </si>
  <si>
    <t xml:space="preserve">Periods</t>
  </si>
  <si>
    <t xml:space="preserve">Expicit Period</t>
  </si>
  <si>
    <t xml:space="preserve">Terminal Period</t>
  </si>
  <si>
    <t xml:space="preserve">EBIT</t>
  </si>
  <si>
    <t xml:space="preserve">A/R as Pct of Revenues</t>
  </si>
  <si>
    <t xml:space="preserve">Total A/R</t>
  </si>
  <si>
    <t xml:space="preserve">A/P as Pct of Expenses</t>
  </si>
  <si>
    <t xml:space="preserve">Total A/P</t>
  </si>
  <si>
    <t xml:space="preserve">Free Cash Flow</t>
  </si>
  <si>
    <t xml:space="preserve">Less: Operating Taxes -- EBIT x Tax Rate</t>
  </si>
  <si>
    <t xml:space="preserve">Less: Changes in Working Capital</t>
  </si>
  <si>
    <t xml:space="preserve">Free Cash </t>
  </si>
  <si>
    <t xml:space="preserve">NPV of Free Cash Flow</t>
  </si>
  <si>
    <t xml:space="preserve">Terminal Value - Gordons Method</t>
  </si>
  <si>
    <t xml:space="preserve">NPV of Terminal Value - Gordons Method</t>
  </si>
  <si>
    <t xml:space="preserve">PV of Cash Flow at WACC = Enterprise Value</t>
  </si>
  <si>
    <t xml:space="preserve">Less: Net Debt</t>
  </si>
  <si>
    <t xml:space="preserve">Equity Value</t>
  </si>
  <si>
    <t xml:space="preserve">Terminal Value - EV/EBITDA</t>
  </si>
  <si>
    <t xml:space="preserve">NPV of Terminal Value - EV/EBITDA</t>
  </si>
  <si>
    <t xml:space="preserve">PV of Cash Flow at WACC Using EV/EBITDA</t>
  </si>
  <si>
    <t xml:space="preserve">Equity Value using EV/EBITDA</t>
  </si>
  <si>
    <t xml:space="preserve">Sale Growth</t>
  </si>
  <si>
    <t xml:space="preserve">Row</t>
  </si>
  <si>
    <t xml:space="preserve">Col</t>
  </si>
  <si>
    <t xml:space="preserve">Height</t>
  </si>
  <si>
    <t xml:space="preserve">Width</t>
  </si>
  <si>
    <t xml:space="preserve">Existing Balance Balances </t>
  </si>
  <si>
    <t xml:space="preserve">Sources = Uses </t>
  </si>
  <si>
    <t xml:space="preserve">Pro-Forma Adjustments </t>
  </si>
  <si>
    <t xml:space="preserve">Total Debt Test</t>
  </si>
  <si>
    <t xml:space="preserve">Future Balance Sheet </t>
  </si>
  <si>
    <t xml:space="preserve">Aggregate Check</t>
  </si>
  <si>
    <t xml:space="preserve">Interoplation</t>
  </si>
  <si>
    <t xml:space="preserve">Share Price</t>
  </si>
  <si>
    <t xml:space="preserve">Stock Price</t>
  </si>
  <si>
    <t xml:space="preserve">Dividend</t>
  </si>
  <si>
    <t xml:space="preserve">Selling Price</t>
  </si>
  <si>
    <t xml:space="preserve">Total Cash</t>
  </si>
  <si>
    <t xml:space="preserve">XIRR</t>
  </si>
  <si>
    <t xml:space="preserve">ROE</t>
  </si>
  <si>
    <t xml:space="preserve">Actual Price</t>
  </si>
  <si>
    <t xml:space="preserve">Cost of Equity</t>
  </si>
  <si>
    <t xml:space="preserve">Growth Rate</t>
  </si>
  <si>
    <t xml:space="preserve">Dividend Payout</t>
  </si>
  <si>
    <t xml:space="preserve">Value of Equity</t>
  </si>
  <si>
    <t xml:space="preserve">Book Value per Share</t>
  </si>
  <si>
    <t xml:space="preserve">Add: Net Income = ROE x Opening Balance</t>
  </si>
  <si>
    <t xml:space="preserve">Less: Dividends = DPR x Net Income</t>
  </si>
  <si>
    <t xml:space="preserve">Value = PV of Dividends</t>
  </si>
  <si>
    <t xml:space="preserve">ROIC</t>
  </si>
  <si>
    <t xml:space="preserve">Asset Balance</t>
  </si>
  <si>
    <t xml:space="preserve">Accumulated Dep</t>
  </si>
  <si>
    <t xml:space="preserve">Add: Dep Expense</t>
  </si>
  <si>
    <t xml:space="preserve">Net Investment</t>
  </si>
  <si>
    <t xml:space="preserve">x ROIC = NOPLAT = EBIT x (1-tax rate)</t>
  </si>
  <si>
    <t xml:space="preserve">EBIT = NOPLAT/(1-tax rate)</t>
  </si>
  <si>
    <t xml:space="preserve">EBITDA = EBIT + Depreciation</t>
  </si>
  <si>
    <t xml:space="preserve">Less: Taxes = EBIT x Tax Rate</t>
  </si>
  <si>
    <t xml:space="preserve">PV of Free Cash Flow at WACC = EV</t>
  </si>
  <si>
    <t xml:space="preserve">Economy</t>
  </si>
  <si>
    <t xml:space="preserve">Pct of Economy</t>
  </si>
  <si>
    <t xml:space="preserve">Total Economy</t>
  </si>
  <si>
    <t xml:space="preserve">Economy Size</t>
  </si>
  <si>
    <t xml:space="preserve">Gaming Size</t>
  </si>
  <si>
    <t xml:space="preserve">Rest of Economy</t>
  </si>
  <si>
    <t xml:space="preserve">Gaming Percent</t>
  </si>
  <si>
    <t xml:space="preserve">Year Gaming Takes over Economy</t>
  </si>
  <si>
    <t xml:space="preserve">PV Factor</t>
  </si>
  <si>
    <t xml:space="preserve">Sumproduct</t>
  </si>
  <si>
    <t xml:space="preserve">Life of Assets</t>
  </si>
  <si>
    <t xml:space="preserve">Capital Exp</t>
  </si>
  <si>
    <t xml:space="preserve">Add: Cap Exp</t>
  </si>
  <si>
    <t xml:space="preserve">Less: Reirements</t>
  </si>
  <si>
    <t xml:space="preserve">Ratio of Cap Exp to Dep</t>
  </si>
  <si>
    <t xml:space="preserve">Code Number</t>
  </si>
  <si>
    <t xml:space="preserve">Debt Issues</t>
  </si>
  <si>
    <t xml:space="preserve">B/S Amount</t>
  </si>
  <si>
    <t xml:space="preserve">Coupon Rate</t>
  </si>
  <si>
    <t xml:space="preserve">Term of Debt</t>
  </si>
  <si>
    <t xml:space="preserve">Market Value</t>
  </si>
  <si>
    <t xml:space="preserve">Total Mkt Val</t>
  </si>
  <si>
    <t xml:space="preserve">Risk Free Rate</t>
  </si>
  <si>
    <t xml:space="preserve">Term</t>
  </si>
  <si>
    <t xml:space="preserve">Int Rate</t>
  </si>
  <si>
    <t xml:space="preserve">AAA</t>
  </si>
  <si>
    <t xml:space="preserve">AA </t>
  </si>
  <si>
    <t xml:space="preserve">A</t>
  </si>
  <si>
    <t xml:space="preserve">BBB</t>
  </si>
  <si>
    <t xml:space="preserve">BB </t>
  </si>
  <si>
    <t xml:space="preserve">B </t>
  </si>
  <si>
    <t xml:space="preserve">CCC</t>
  </si>
  <si>
    <t xml:space="preserve">Par Value of Debt</t>
  </si>
  <si>
    <t xml:space="preserve">Debt Cost of Cap</t>
  </si>
  <si>
    <t xml:space="preserve">Interest Period</t>
  </si>
  <si>
    <t xml:space="preserve">Maturity</t>
  </si>
  <si>
    <t xml:space="preserve">Interest on Bond</t>
  </si>
  <si>
    <t xml:space="preserve">Maturity Payment</t>
  </si>
  <si>
    <t xml:space="preserve">Total Cash Flow</t>
  </si>
  <si>
    <t xml:space="preserve">Value of Bond</t>
  </si>
  <si>
    <t xml:space="preserve">Purchase Price</t>
  </si>
  <si>
    <t xml:space="preserve">Loan Amount</t>
  </si>
  <si>
    <t xml:space="preserve">Sources and Uses</t>
  </si>
  <si>
    <t xml:space="preserve">Use of Funds</t>
  </si>
  <si>
    <t xml:space="preserve">Cash Flow Analysis</t>
  </si>
  <si>
    <t xml:space="preserve">Add: Terminal Proceeds</t>
  </si>
  <si>
    <t xml:space="preserve">Total Operating Cash</t>
  </si>
  <si>
    <t xml:space="preserve">Cash After Intrerest</t>
  </si>
  <si>
    <t xml:space="preserve">Less: Equity Invested</t>
  </si>
  <si>
    <t xml:space="preserve">Debt at End</t>
  </si>
  <si>
    <t xml:space="preserve">Tables</t>
  </si>
  <si>
    <t xml:space="preserve">Two Way Data Table</t>
  </si>
  <si>
    <t xml:space="preserve">One Way Data Table</t>
  </si>
  <si>
    <t xml:space="preserve">Ending Debt</t>
  </si>
  <si>
    <t xml:space="preserve">Eq IRR</t>
  </si>
  <si>
    <t xml:space="preserve">Max</t>
  </si>
  <si>
    <t xml:space="preserve">Opt Holding</t>
  </si>
  <si>
    <t xml:space="preserve">Data Table with Match and Index</t>
  </si>
  <si>
    <t xml:space="preserve">IRR Analysis</t>
  </si>
  <si>
    <t xml:space="preserve">Outflow</t>
  </si>
  <si>
    <t xml:space="preserve">Inflow</t>
  </si>
  <si>
    <t xml:space="preserve">Growth</t>
  </si>
  <si>
    <t xml:space="preserve">IRR</t>
  </si>
  <si>
    <t xml:space="preserve">CAGR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Beta</t>
  </si>
  <si>
    <t xml:space="preserve">SP 500 Ind</t>
  </si>
  <si>
    <t xml:space="preserve">SHG Index</t>
  </si>
  <si>
    <t xml:space="preserve">Count</t>
  </si>
  <si>
    <t xml:space="preserve">Row Start</t>
  </si>
  <si>
    <t xml:space="preserve">Length</t>
  </si>
  <si>
    <t xml:space="preserve">Average</t>
  </si>
  <si>
    <t xml:space="preserve">Disc Rat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_);_(* \(#,##0\);_(* \-_);_(@_)"/>
    <numFmt numFmtId="166" formatCode="dd\-mmmm\-yyyy\ hh:mm"/>
    <numFmt numFmtId="167" formatCode="0%"/>
    <numFmt numFmtId="168" formatCode="#,##0"/>
    <numFmt numFmtId="169" formatCode="General"/>
    <numFmt numFmtId="170" formatCode="_-* #,##0_-;\-* #,##0_-;_-* \-_-;_-@_-"/>
    <numFmt numFmtId="171" formatCode="\\#,##0;[RED]&quot;-\&quot;#,##0"/>
    <numFmt numFmtId="172" formatCode="0.00_ "/>
    <numFmt numFmtId="173" formatCode="_-* #,##0.00_-;\-* #,##0.00_-;_-* \-_-;_-@_-"/>
    <numFmt numFmtId="174" formatCode="#,##0.0000"/>
    <numFmt numFmtId="175" formatCode="#,##0.00"/>
    <numFmt numFmtId="176" formatCode="_-* #,##0.0_-;\-* #,##0.0_-;_-* \-_-;_-@_-"/>
    <numFmt numFmtId="177" formatCode="_-* #,##0.00000_-;\-* #,##0.00000_-;_-* \-_-;_-@_-"/>
    <numFmt numFmtId="178" formatCode="0.00%"/>
    <numFmt numFmtId="179" formatCode="_-* #,##0.00_-;\-* #,##0.00_-;_-* \-??_-;_-@_-"/>
    <numFmt numFmtId="180" formatCode="_(* #,##0.00_);_(* \(#,##0.00\);_(* \-_);_(@_)"/>
    <numFmt numFmtId="181" formatCode="_(* #,##0.00_);_(* \(#,##0.00\);_(* \-??_);_(@_)"/>
    <numFmt numFmtId="182" formatCode="_(* #,##0.0000_);_(* \(#,##0.0000\);_(* \-_);_(@_)"/>
    <numFmt numFmtId="183" formatCode="[$-409]m/d/yyyy"/>
    <numFmt numFmtId="184" formatCode="0.0%"/>
    <numFmt numFmtId="185" formatCode="_-* #,##0_-;\-* #,##0_-;_-* \-??_-;_-@_-"/>
    <numFmt numFmtId="186" formatCode="[$-409]d\-mmm\-yy"/>
    <numFmt numFmtId="187" formatCode="0.0000%"/>
    <numFmt numFmtId="188" formatCode="_-* #,##0.000_-;\-* #,##0.00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돋움"/>
      <family val="0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sz val="10.25"/>
      <color rgb="FF000000"/>
      <name val="돋움"/>
      <family val="2"/>
    </font>
    <font>
      <sz val="9.4"/>
      <color rgb="FF000000"/>
      <name val="돋움"/>
      <family val="2"/>
    </font>
    <font>
      <sz val="12.3"/>
      <color rgb="FF000000"/>
      <name val="Arial"/>
      <family val="2"/>
    </font>
    <font>
      <sz val="11"/>
      <color rgb="FFFF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0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4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C" xfId="21"/>
    <cellStyle name="*unknown*" xfId="20" builtinId="8"/>
  </cellStyles>
  <dxfs count="3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3366FF"/>
        <sz val="11"/>
      </font>
      <fill>
        <patternFill>
          <bgColor rgb="FFFFFF00"/>
        </patternFill>
      </fill>
    </dxf>
    <dxf>
      <font>
        <name val="돋움"/>
        <charset val="129"/>
        <family val="3"/>
        <color rgb="FF00FF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6.06% 
Premium 61% Senior Debt  4,100.0 </a:t>
            </a:r>
          </a:p>
        </c:rich>
      </c:tx>
      <c:layout>
        <c:manualLayout>
          <c:xMode val="edge"/>
          <c:yMode val="edge"/>
          <c:x val="0.386335837847283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34160715523816"/>
          <c:w val="0.811287786126158"/>
          <c:h val="0.849476530541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quisition Analysis'!$C$236:$D$236</c:f>
              <c:strCache>
                <c:ptCount val="1"/>
                <c:pt idx="0">
                  <c:v>Equity Cash F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E$235:$Y$235</c:f>
              <c:strCache>
                <c:ptCount val="21"/>
                <c:pt idx="0">
                  <c:v>2009</c:v>
                </c:pt>
                <c:pt idx="1">
                  <c:v>2010</c:v>
                </c:pt>
                <c:pt idx="2">
                  <c:v>2010</c:v>
                </c:pt>
                <c:pt idx="3">
                  <c:v>2011</c:v>
                </c:pt>
                <c:pt idx="4">
                  <c:v>2011</c:v>
                </c:pt>
                <c:pt idx="5">
                  <c:v>2012</c:v>
                </c:pt>
                <c:pt idx="6">
                  <c:v>2012</c:v>
                </c:pt>
                <c:pt idx="7">
                  <c:v>2013</c:v>
                </c:pt>
                <c:pt idx="8">
                  <c:v>2013</c:v>
                </c:pt>
                <c:pt idx="9">
                  <c:v>2014</c:v>
                </c:pt>
                <c:pt idx="10">
                  <c:v>2014</c:v>
                </c:pt>
                <c:pt idx="11">
                  <c:v>2015</c:v>
                </c:pt>
                <c:pt idx="12">
                  <c:v>2015</c:v>
                </c:pt>
                <c:pt idx="13">
                  <c:v>2016</c:v>
                </c:pt>
                <c:pt idx="14">
                  <c:v>2016</c:v>
                </c:pt>
                <c:pt idx="15">
                  <c:v>2017</c:v>
                </c:pt>
                <c:pt idx="16">
                  <c:v>2017</c:v>
                </c:pt>
                <c:pt idx="17">
                  <c:v>2018</c:v>
                </c:pt>
                <c:pt idx="18">
                  <c:v>2018</c:v>
                </c:pt>
                <c:pt idx="19">
                  <c:v>2019</c:v>
                </c:pt>
                <c:pt idx="20">
                  <c:v>2019</c:v>
                </c:pt>
              </c:strCache>
            </c:strRef>
          </c:cat>
          <c:val>
            <c:numRef>
              <c:f>'Acquisition Analysis'!$E$236:$Y$236</c:f>
              <c:numCache>
                <c:formatCode>General</c:formatCode>
                <c:ptCount val="21"/>
                <c:pt idx="0">
                  <c:v>-5185.6178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696887"/>
        <c:axId val="84083082"/>
      </c:barChart>
      <c:catAx>
        <c:axId val="55696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083082"/>
        <c:crossesAt val="0"/>
        <c:auto val="1"/>
        <c:lblAlgn val="ctr"/>
        <c:lblOffset val="100"/>
        <c:noMultiLvlLbl val="0"/>
      </c:catAx>
      <c:valAx>
        <c:axId val="8408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6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69963305958"/>
          <c:y val="0.533037509533384"/>
          <c:w val="0.16953520880657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6.06% 
Premium 61% Senior Debt  4,100.0 </a:t>
            </a:r>
          </a:p>
        </c:rich>
      </c:tx>
      <c:layout>
        <c:manualLayout>
          <c:xMode val="edge"/>
          <c:yMode val="edge"/>
          <c:x val="0.386335837847283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34160715523816"/>
          <c:w val="0.803730560894636"/>
          <c:h val="0.849476530541496"/>
        </c:manualLayout>
      </c:layout>
      <c:areaChart>
        <c:grouping val="stacked"/>
        <c:ser>
          <c:idx val="0"/>
          <c:order val="0"/>
          <c:tx>
            <c:strRef>
              <c:f>'Acquisition Analysis'!$C$258:$E$258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8:$X$258</c:f>
              <c:numCache>
                <c:formatCode>General</c:formatCode>
                <c:ptCount val="19"/>
                <c:pt idx="0">
                  <c:v>1055.43333333333</c:v>
                </c:pt>
                <c:pt idx="1">
                  <c:v>728.250133532756</c:v>
                </c:pt>
                <c:pt idx="2">
                  <c:v>463.688516034219</c:v>
                </c:pt>
                <c:pt idx="3">
                  <c:v>505.365702599933</c:v>
                </c:pt>
                <c:pt idx="4">
                  <c:v>553.039654517519</c:v>
                </c:pt>
                <c:pt idx="5">
                  <c:v>596.119458168535</c:v>
                </c:pt>
                <c:pt idx="6">
                  <c:v>265.969428684328</c:v>
                </c:pt>
                <c:pt idx="7">
                  <c:v>265.969428684328</c:v>
                </c:pt>
                <c:pt idx="8">
                  <c:v>617.714129076278</c:v>
                </c:pt>
                <c:pt idx="9">
                  <c:v>855.508754006413</c:v>
                </c:pt>
                <c:pt idx="10">
                  <c:v>1035.71881881862</c:v>
                </c:pt>
                <c:pt idx="11">
                  <c:v>1084.75219490834</c:v>
                </c:pt>
                <c:pt idx="12">
                  <c:v>1136.43587194976</c:v>
                </c:pt>
                <c:pt idx="13">
                  <c:v>373.04422497139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quisition Analysis'!$C$259:$E$259</c:f>
              <c:strCache>
                <c:ptCount val="1"/>
                <c:pt idx="0">
                  <c:v>Working Capi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9:$X$259</c:f>
              <c:numCache>
                <c:formatCode>General</c:formatCode>
                <c:ptCount val="19"/>
                <c:pt idx="0">
                  <c:v>-708.921377141891</c:v>
                </c:pt>
                <c:pt idx="1">
                  <c:v>-243.787182983879</c:v>
                </c:pt>
                <c:pt idx="2">
                  <c:v>61</c:v>
                </c:pt>
                <c:pt idx="3">
                  <c:v>61</c:v>
                </c:pt>
                <c:pt idx="4">
                  <c:v>65</c:v>
                </c:pt>
                <c:pt idx="5">
                  <c:v>65</c:v>
                </c:pt>
                <c:pt idx="6">
                  <c:v>441.65023116877</c:v>
                </c:pt>
                <c:pt idx="7">
                  <c:v>490.122132312211</c:v>
                </c:pt>
                <c:pt idx="8">
                  <c:v>188.71759216212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tx>
            <c:strRef>
              <c:f>'Acquisition Analysis'!$C$260:$E$260</c:f>
              <c:strCache>
                <c:ptCount val="1"/>
                <c:pt idx="0">
                  <c:v>Existing Deb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0:$X$260</c:f>
              <c:numCache>
                <c:formatCode>General</c:formatCode>
                <c:ptCount val="19"/>
                <c:pt idx="0">
                  <c:v>196.549382716049</c:v>
                </c:pt>
                <c:pt idx="1">
                  <c:v>188.456172839506</c:v>
                </c:pt>
                <c:pt idx="2">
                  <c:v>180.362962962963</c:v>
                </c:pt>
                <c:pt idx="3">
                  <c:v>172.26975308642</c:v>
                </c:pt>
                <c:pt idx="4">
                  <c:v>164.176543209877</c:v>
                </c:pt>
                <c:pt idx="5">
                  <c:v>156.083333333333</c:v>
                </c:pt>
                <c:pt idx="6">
                  <c:v>147.99012345679</c:v>
                </c:pt>
                <c:pt idx="7">
                  <c:v>139.896913580247</c:v>
                </c:pt>
                <c:pt idx="8">
                  <c:v>131.803703703704</c:v>
                </c:pt>
                <c:pt idx="9">
                  <c:v>123.710493827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quisition Analysis'!$C$261:$E$261</c:f>
              <c:strCache>
                <c:ptCount val="1"/>
                <c:pt idx="0">
                  <c:v>Sub Deb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1:$X$261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18.004829548093</c:v>
                </c:pt>
                <c:pt idx="14">
                  <c:v>1234.02184965202</c:v>
                </c:pt>
                <c:pt idx="15">
                  <c:v>1780.51617711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4"/>
          <c:order val="4"/>
          <c:tx>
            <c:strRef>
              <c:f>'Acquisition Analysis'!$C$262:$E$262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2:$X$26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axId val="761846"/>
        <c:axId val="73668903"/>
      </c:areaChart>
      <c:lineChart>
        <c:grouping val="stacked"/>
        <c:varyColors val="0"/>
        <c:ser>
          <c:idx val="5"/>
          <c:order val="5"/>
          <c:tx>
            <c:strRef>
              <c:f>'Acquisition Analysis'!$C$257:$E$257</c:f>
              <c:strCache>
                <c:ptCount val="1"/>
                <c:pt idx="0">
                  <c:v>Operating Ca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7:$X$257</c:f>
              <c:numCache>
                <c:formatCode>General</c:formatCode>
                <c:ptCount val="19"/>
                <c:pt idx="0">
                  <c:v>543.061338907492</c:v>
                </c:pt>
                <c:pt idx="1">
                  <c:v>672.919123388383</c:v>
                </c:pt>
                <c:pt idx="2">
                  <c:v>705.051478997181</c:v>
                </c:pt>
                <c:pt idx="3">
                  <c:v>738.635455686353</c:v>
                </c:pt>
                <c:pt idx="4">
                  <c:v>782.216197727395</c:v>
                </c:pt>
                <c:pt idx="5">
                  <c:v>817.202791501869</c:v>
                </c:pt>
                <c:pt idx="6">
                  <c:v>855.609783309888</c:v>
                </c:pt>
                <c:pt idx="7">
                  <c:v>895.988474576785</c:v>
                </c:pt>
                <c:pt idx="8">
                  <c:v>938.235424942104</c:v>
                </c:pt>
                <c:pt idx="9">
                  <c:v>982.219247833573</c:v>
                </c:pt>
                <c:pt idx="10">
                  <c:v>1038.71881881862</c:v>
                </c:pt>
                <c:pt idx="11">
                  <c:v>1087.75219490834</c:v>
                </c:pt>
                <c:pt idx="12">
                  <c:v>1139.43587194976</c:v>
                </c:pt>
                <c:pt idx="13">
                  <c:v>1194.04905451948</c:v>
                </c:pt>
                <c:pt idx="14">
                  <c:v>1237.02184965202</c:v>
                </c:pt>
                <c:pt idx="15">
                  <c:v>1783.51617711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46"/>
        <c:axId val="73668903"/>
      </c:lineChart>
      <c:catAx>
        <c:axId val="761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668903"/>
        <c:crossesAt val="0"/>
        <c:auto val="1"/>
        <c:lblAlgn val="ctr"/>
        <c:lblOffset val="100"/>
        <c:noMultiLvlLbl val="0"/>
      </c:catAx>
      <c:valAx>
        <c:axId val="736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8537480343"/>
          <c:y val="0.428343617832628"/>
          <c:w val="0.178752402586056"/>
          <c:h val="0.20058240310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Time to Repay Senior Debt 15 Senior Debt  4,100.0 </a:t>
            </a:r>
          </a:p>
        </c:rich>
      </c:tx>
      <c:layout>
        <c:manualLayout>
          <c:xMode val="edge"/>
          <c:yMode val="edge"/>
          <c:x val="0.331076358553206"/>
          <c:y val="0.0342508493378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06635235387922"/>
          <c:w val="0.850428097151843"/>
          <c:h val="0.876932676974277"/>
        </c:manualLayout>
      </c:layout>
      <c:areaChart>
        <c:grouping val="stacked"/>
        <c:ser>
          <c:idx val="0"/>
          <c:order val="0"/>
          <c:tx>
            <c:strRef>
              <c:f>'Acquisition Analysis'!$C$278</c:f>
              <c:strCache>
                <c:ptCount val="1"/>
                <c:pt idx="0">
                  <c:v>Senior Deb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quisition Analysis'!$D$278:$Y$278</c:f>
              <c:numCache>
                <c:formatCode>General</c:formatCode>
                <c:ptCount val="22"/>
                <c:pt idx="1">
                  <c:v>6100</c:v>
                </c:pt>
                <c:pt idx="2">
                  <c:v>5416.66666666667</c:v>
                </c:pt>
                <c:pt idx="3">
                  <c:v>5018.83319980058</c:v>
                </c:pt>
                <c:pt idx="4">
                  <c:v>4861.29350895419</c:v>
                </c:pt>
                <c:pt idx="5">
                  <c:v>4652.46671040047</c:v>
                </c:pt>
                <c:pt idx="6">
                  <c:v>4401.83739205898</c:v>
                </c:pt>
                <c:pt idx="7">
                  <c:v>4091.83736437428</c:v>
                </c:pt>
                <c:pt idx="8">
                  <c:v>4091.83736437428</c:v>
                </c:pt>
                <c:pt idx="9">
                  <c:v>4091.83736437428</c:v>
                </c:pt>
                <c:pt idx="10">
                  <c:v>3740.09266398233</c:v>
                </c:pt>
                <c:pt idx="11">
                  <c:v>3127.68993313477</c:v>
                </c:pt>
                <c:pt idx="12">
                  <c:v>2310.90940963558</c:v>
                </c:pt>
                <c:pt idx="13">
                  <c:v>1387.92087340173</c:v>
                </c:pt>
                <c:pt idx="14">
                  <c:v>348.6394625900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axId val="583619"/>
        <c:axId val="71554963"/>
      </c:areaChart>
      <c:catAx>
        <c:axId val="583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554963"/>
        <c:crossesAt val="0"/>
        <c:auto val="1"/>
        <c:lblAlgn val="ctr"/>
        <c:lblOffset val="100"/>
        <c:noMultiLvlLbl val="0"/>
      </c:catAx>
      <c:valAx>
        <c:axId val="715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0274331644"/>
          <c:y val="0.505304028288151"/>
          <c:w val="0.124847108160056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30" spc="-1" strike="noStrike">
                <a:solidFill>
                  <a:srgbClr val="000000"/>
                </a:solidFill>
                <a:latin typeface="Arial"/>
              </a:defRPr>
            </a:pPr>
            <a:r>
              <a:rPr b="0" sz="1230" spc="-1" strike="noStrike">
                <a:solidFill>
                  <a:srgbClr val="000000"/>
                </a:solidFill>
                <a:latin typeface="Arial"/>
              </a:rPr>
              <a:t>
Premium 61% Senior Debt  4,100.0 </a:t>
            </a:r>
          </a:p>
        </c:rich>
      </c:tx>
      <c:layout>
        <c:manualLayout>
          <c:xMode val="edge"/>
          <c:yMode val="edge"/>
          <c:x val="0.366503582037393"/>
          <c:y val="0.029189489010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6362047877"/>
          <c:y val="0.0817444359703252"/>
          <c:w val="0.816922942512668"/>
          <c:h val="0.900367468626499"/>
        </c:manualLayout>
      </c:layout>
      <c:lineChart>
        <c:grouping val="standard"/>
        <c:varyColors val="0"/>
        <c:ser>
          <c:idx val="0"/>
          <c:order val="0"/>
          <c:tx>
            <c:strRef>
              <c:f>Assumptions!$F$98:$F$99</c:f>
              <c:strCache>
                <c:ptCount val="1"/>
                <c:pt idx="0">
                  <c:v>Equity -\4,96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F$100:$F$125</c:f>
              <c:numCache>
                <c:formatCode>General</c:formatCode>
                <c:ptCount val="26"/>
                <c:pt idx="0">
                  <c:v>-4962.31368803828</c:v>
                </c:pt>
                <c:pt idx="1">
                  <c:v>-4962.31368803828</c:v>
                </c:pt>
                <c:pt idx="2">
                  <c:v>-4962.31368803828</c:v>
                </c:pt>
                <c:pt idx="3">
                  <c:v>-4962.31368803828</c:v>
                </c:pt>
                <c:pt idx="4">
                  <c:v>-4962.31368803828</c:v>
                </c:pt>
                <c:pt idx="5">
                  <c:v>-4962.31368803828</c:v>
                </c:pt>
                <c:pt idx="6">
                  <c:v>-4962.31368803828</c:v>
                </c:pt>
                <c:pt idx="7">
                  <c:v>-4962.31368803828</c:v>
                </c:pt>
                <c:pt idx="8">
                  <c:v>-4962.31368803828</c:v>
                </c:pt>
                <c:pt idx="9">
                  <c:v>-4962.31368803828</c:v>
                </c:pt>
                <c:pt idx="10">
                  <c:v>-4962.31368803828</c:v>
                </c:pt>
                <c:pt idx="11">
                  <c:v>-4962.31368803828</c:v>
                </c:pt>
                <c:pt idx="12">
                  <c:v>-4962.31368803828</c:v>
                </c:pt>
                <c:pt idx="13">
                  <c:v>-4962.31368803828</c:v>
                </c:pt>
                <c:pt idx="14">
                  <c:v>-4962.31368803828</c:v>
                </c:pt>
                <c:pt idx="15">
                  <c:v>-4962.31368803828</c:v>
                </c:pt>
                <c:pt idx="16">
                  <c:v>-4962.31368803828</c:v>
                </c:pt>
                <c:pt idx="17">
                  <c:v>-4962.31368803828</c:v>
                </c:pt>
                <c:pt idx="18">
                  <c:v>-4962.31368803828</c:v>
                </c:pt>
                <c:pt idx="19">
                  <c:v>-4962.31368803828</c:v>
                </c:pt>
                <c:pt idx="20">
                  <c:v>-4962.31368803828</c:v>
                </c:pt>
                <c:pt idx="21">
                  <c:v>-4962.31368803828</c:v>
                </c:pt>
                <c:pt idx="22">
                  <c:v>-4433.41920833339</c:v>
                </c:pt>
                <c:pt idx="23">
                  <c:v>-3690.1128837712</c:v>
                </c:pt>
                <c:pt idx="24">
                  <c:v>-2977.26934311834</c:v>
                </c:pt>
                <c:pt idx="25">
                  <c:v>-2283.78197672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ssumptions!$G$98:$G$99</c:f>
              <c:strCache>
                <c:ptCount val="1"/>
                <c:pt idx="0">
                  <c:v>Senior \74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G$100:$G$125</c:f>
              <c:numCache>
                <c:formatCode>General</c:formatCode>
                <c:ptCount val="26"/>
                <c:pt idx="0">
                  <c:v>-11440.8147171161</c:v>
                </c:pt>
                <c:pt idx="1">
                  <c:v>-10609.3915397075</c:v>
                </c:pt>
                <c:pt idx="2">
                  <c:v>-9777.96836229884</c:v>
                </c:pt>
                <c:pt idx="3">
                  <c:v>-8945.78987984189</c:v>
                </c:pt>
                <c:pt idx="4">
                  <c:v>-8113.06359097749</c:v>
                </c:pt>
                <c:pt idx="5">
                  <c:v>-7280.33730211308</c:v>
                </c:pt>
                <c:pt idx="6">
                  <c:v>-6447.61101324868</c:v>
                </c:pt>
                <c:pt idx="7">
                  <c:v>-5614.88472438427</c:v>
                </c:pt>
                <c:pt idx="8">
                  <c:v>-4782.15843551987</c:v>
                </c:pt>
                <c:pt idx="9">
                  <c:v>-3949.43214665546</c:v>
                </c:pt>
                <c:pt idx="10">
                  <c:v>-3114.72946900801</c:v>
                </c:pt>
                <c:pt idx="11">
                  <c:v>-2281.73699501457</c:v>
                </c:pt>
                <c:pt idx="12">
                  <c:v>-1444.18850461948</c:v>
                </c:pt>
                <c:pt idx="13">
                  <c:v>-581.169832475168</c:v>
                </c:pt>
                <c:pt idx="14">
                  <c:v>232.716880309455</c:v>
                </c:pt>
                <c:pt idx="15">
                  <c:v>834.655892389406</c:v>
                </c:pt>
                <c:pt idx="16">
                  <c:v>923.535095776109</c:v>
                </c:pt>
                <c:pt idx="17">
                  <c:v>824.624246576734</c:v>
                </c:pt>
                <c:pt idx="18">
                  <c:v>744.568662783983</c:v>
                </c:pt>
                <c:pt idx="19">
                  <c:v>676.464120712542</c:v>
                </c:pt>
                <c:pt idx="20">
                  <c:v>616.055007117137</c:v>
                </c:pt>
                <c:pt idx="21">
                  <c:v>562.404973583322</c:v>
                </c:pt>
                <c:pt idx="22">
                  <c:v>520.591482985643</c:v>
                </c:pt>
                <c:pt idx="23">
                  <c:v>481.910401627466</c:v>
                </c:pt>
                <c:pt idx="24">
                  <c:v>451.336903768217</c:v>
                </c:pt>
                <c:pt idx="25">
                  <c:v>430.228669107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ssumptions!$H$98:$H$99</c:f>
              <c:strCache>
                <c:ptCount val="1"/>
                <c:pt idx="0">
                  <c:v>Sub \61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H$100:$H$125</c:f>
              <c:numCache>
                <c:formatCode>General</c:formatCode>
                <c:ptCount val="26"/>
                <c:pt idx="0">
                  <c:v>-1256.45933014354</c:v>
                </c:pt>
                <c:pt idx="1">
                  <c:v>-1256.45933014354</c:v>
                </c:pt>
                <c:pt idx="2">
                  <c:v>-1256.45933014354</c:v>
                </c:pt>
                <c:pt idx="3">
                  <c:v>-1256.45933014354</c:v>
                </c:pt>
                <c:pt idx="4">
                  <c:v>-1256.45933014354</c:v>
                </c:pt>
                <c:pt idx="5">
                  <c:v>-1256.45933014354</c:v>
                </c:pt>
                <c:pt idx="6">
                  <c:v>-1256.45933014354</c:v>
                </c:pt>
                <c:pt idx="7">
                  <c:v>-1256.45933014354</c:v>
                </c:pt>
                <c:pt idx="8">
                  <c:v>-1256.45933014354</c:v>
                </c:pt>
                <c:pt idx="9">
                  <c:v>-1256.45933014354</c:v>
                </c:pt>
                <c:pt idx="10">
                  <c:v>-1256.45933014354</c:v>
                </c:pt>
                <c:pt idx="11">
                  <c:v>-1256.45933014354</c:v>
                </c:pt>
                <c:pt idx="12">
                  <c:v>-1256.45933014354</c:v>
                </c:pt>
                <c:pt idx="13">
                  <c:v>-1256.45933014354</c:v>
                </c:pt>
                <c:pt idx="14">
                  <c:v>-1256.45933014354</c:v>
                </c:pt>
                <c:pt idx="15">
                  <c:v>-1256.45933014354</c:v>
                </c:pt>
                <c:pt idx="16">
                  <c:v>-618.353109076892</c:v>
                </c:pt>
                <c:pt idx="17">
                  <c:v>22.2360632923043</c:v>
                </c:pt>
                <c:pt idx="18">
                  <c:v>618.904644414848</c:v>
                </c:pt>
                <c:pt idx="19">
                  <c:v>1194.36097758125</c:v>
                </c:pt>
                <c:pt idx="20">
                  <c:v>1752.8361371971</c:v>
                </c:pt>
                <c:pt idx="21">
                  <c:v>2298.36451854872</c:v>
                </c:pt>
                <c:pt idx="22">
                  <c:v>2294.25384531568</c:v>
                </c:pt>
                <c:pt idx="23">
                  <c:v>2069.41933091894</c:v>
                </c:pt>
                <c:pt idx="24">
                  <c:v>1877.05121517361</c:v>
                </c:pt>
                <c:pt idx="25">
                  <c:v>1716.1610892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2262"/>
        <c:axId val="4249082"/>
      </c:lineChart>
      <c:catAx>
        <c:axId val="4405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Margin</a:t>
                </a:r>
              </a:p>
            </c:rich>
          </c:tx>
          <c:layout>
            <c:manualLayout>
              <c:xMode val="edge"/>
              <c:yMode val="edge"/>
              <c:x val="0.4457452385112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49082"/>
        <c:crossesAt val="0"/>
        <c:auto val="1"/>
        <c:lblAlgn val="ctr"/>
        <c:lblOffset val="100"/>
        <c:noMultiLvlLbl val="0"/>
      </c:catAx>
      <c:valAx>
        <c:axId val="42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05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54289708195"/>
          <c:y val="0.455106427234279"/>
          <c:w val="0.175694565787175"/>
          <c:h val="0.100256534701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Value \4,037 Sale Growth 4.00% Margin 13.0% Explicit Period 25</a:t>
            </a:r>
          </a:p>
        </c:rich>
      </c:tx>
      <c:layout>
        <c:manualLayout>
          <c:xMode val="edge"/>
          <c:yMode val="edge"/>
          <c:x val="0.259129827013804"/>
          <c:y val="0.0342508493378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06635235387922"/>
          <c:w val="0.857286388257907"/>
          <c:h val="0.876932676974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scounted Cash Flow'!$D$79</c:f>
              <c:strCache>
                <c:ptCount val="1"/>
                <c:pt idx="0">
                  <c:v>Free Cash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[0]!Free_Cash_Flow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8105272"/>
        <c:axId val="65644748"/>
      </c:barChart>
      <c:catAx>
        <c:axId val="28105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644748"/>
        <c:crossesAt val="0"/>
        <c:auto val="1"/>
        <c:lblAlgn val="ctr"/>
        <c:lblOffset val="100"/>
        <c:noMultiLvlLbl val="0"/>
      </c:catAx>
      <c:valAx>
        <c:axId val="656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10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44364843614"/>
          <c:y val="0.505304028288151"/>
          <c:w val="0.11864406779661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50428097151843"/>
          <c:h val="0.95007973375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cretion Dilution'!$M$7</c:f>
              <c:strCache>
                <c:ptCount val="1"/>
                <c:pt idx="0">
                  <c:v>EPS Bef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M$8:$M$10</c:f>
              <c:numCache>
                <c:formatCode>General</c:formatCode>
                <c:ptCount val="3"/>
                <c:pt idx="0">
                  <c:v>2</c:v>
                </c:pt>
                <c:pt idx="1">
                  <c:v>2.2</c:v>
                </c:pt>
                <c:pt idx="2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Accretion Dilution'!$N$7</c:f>
              <c:strCache>
                <c:ptCount val="1"/>
                <c:pt idx="0">
                  <c:v>EPS Af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N$8:$N$10</c:f>
              <c:numCache>
                <c:formatCode>General</c:formatCode>
                <c:ptCount val="3"/>
                <c:pt idx="0">
                  <c:v>2.20053050397878</c:v>
                </c:pt>
                <c:pt idx="1">
                  <c:v>2.36286472148541</c:v>
                </c:pt>
                <c:pt idx="2">
                  <c:v>2.44222811671088</c:v>
                </c:pt>
              </c:numCache>
            </c:numRef>
          </c:val>
        </c:ser>
        <c:gapWidth val="150"/>
        <c:overlap val="0"/>
        <c:axId val="38764553"/>
        <c:axId val="15788078"/>
      </c:barChart>
      <c:catAx>
        <c:axId val="38764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788078"/>
        <c:crossesAt val="0"/>
        <c:auto val="1"/>
        <c:lblAlgn val="ctr"/>
        <c:lblOffset val="100"/>
        <c:noMultiLvlLbl val="0"/>
      </c:catAx>
      <c:valAx>
        <c:axId val="157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76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0274331644"/>
          <c:y val="0.455106427234279"/>
          <c:w val="0.124847108160056"/>
          <c:h val="0.0660750190667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an Amount 917 7.336</a:t>
            </a:r>
          </a:p>
        </c:rich>
      </c:tx>
      <c:layout>
        <c:manualLayout>
          <c:xMode val="edge"/>
          <c:yMode val="edge"/>
          <c:x val="0.420802026908964"/>
          <c:y val="0.0342508493378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06635235387922"/>
          <c:w val="0.819849729163026"/>
          <c:h val="0.876932676974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ple LBO and Data Table'!$C$31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mple LBO and Data Table'!$D$31:$Z$31</c:f>
              <c:numCache>
                <c:formatCode>General</c:formatCode>
                <c:ptCount val="23"/>
                <c:pt idx="1">
                  <c:v>917</c:v>
                </c:pt>
                <c:pt idx="2">
                  <c:v>886.2</c:v>
                </c:pt>
                <c:pt idx="3">
                  <c:v>854.77</c:v>
                </c:pt>
                <c:pt idx="4">
                  <c:v>822.598</c:v>
                </c:pt>
                <c:pt idx="5">
                  <c:v>789.56178</c:v>
                </c:pt>
                <c:pt idx="6">
                  <c:v>755.5278584</c:v>
                </c:pt>
                <c:pt idx="7">
                  <c:v>720.350346632</c:v>
                </c:pt>
                <c:pt idx="8">
                  <c:v>683.86968963936</c:v>
                </c:pt>
                <c:pt idx="9">
                  <c:v>645.911280780573</c:v>
                </c:pt>
                <c:pt idx="10">
                  <c:v>606.283938592362</c:v>
                </c:pt>
                <c:pt idx="11">
                  <c:v>564.778231590655</c:v>
                </c:pt>
                <c:pt idx="12">
                  <c:v>521.164635905996</c:v>
                </c:pt>
                <c:pt idx="13">
                  <c:v>475.191509029745</c:v>
                </c:pt>
                <c:pt idx="14">
                  <c:v>426.582861275207</c:v>
                </c:pt>
                <c:pt idx="15">
                  <c:v>375.035904718365</c:v>
                </c:pt>
                <c:pt idx="16">
                  <c:v>320.218357359526</c:v>
                </c:pt>
                <c:pt idx="17">
                  <c:v>261.765478021416</c:v>
                </c:pt>
                <c:pt idx="18">
                  <c:v>199.276805050977</c:v>
                </c:pt>
                <c:pt idx="19">
                  <c:v>132.312569198946</c:v>
                </c:pt>
                <c:pt idx="20">
                  <c:v>60.3897480888537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50"/>
        <c:overlap val="0"/>
        <c:axId val="81072911"/>
        <c:axId val="51729655"/>
      </c:barChart>
      <c:catAx>
        <c:axId val="81072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729655"/>
        <c:crossesAt val="0"/>
        <c:auto val="1"/>
        <c:lblAlgn val="ctr"/>
        <c:lblOffset val="100"/>
        <c:noMultiLvlLbl val="0"/>
      </c:catAx>
      <c:valAx>
        <c:axId val="517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07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346671326228"/>
          <c:y val="0.505304028288151"/>
          <c:w val="0.160274331644243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6191682683907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[0]!SP50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[0]!sh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1015"/>
        <c:axId val="49256373"/>
      </c:lineChart>
      <c:catAx>
        <c:axId val="70031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256373"/>
        <c:crossesAt val="0"/>
        <c:auto val="1"/>
        <c:lblAlgn val="ctr"/>
        <c:lblOffset val="100"/>
        <c:noMultiLvlLbl val="0"/>
      </c:catAx>
      <c:valAx>
        <c:axId val="492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03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894286213524"/>
          <c:y val="0.455106427234279"/>
          <c:w val="0.112484710816006"/>
          <c:h val="0.0660750190667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checked="Checked" autoLine="false" print="true" fmlaLink="Assumptions!$E$59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Assumptions!$E$59" lockText="1" noThreeD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58</xdr:row>
          <xdr:rowOff>9360</xdr:rowOff>
        </xdr:from>
        <xdr:to>
          <xdr:col>6</xdr:col>
          <xdr:colOff>-656280</xdr:colOff>
          <xdr:row>59</xdr:row>
          <xdr:rowOff>56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69</xdr:row>
          <xdr:rowOff>162000</xdr:rowOff>
        </xdr:from>
        <xdr:to>
          <xdr:col>6</xdr:col>
          <xdr:colOff>-567720</xdr:colOff>
          <xdr:row>70</xdr:row>
          <xdr:rowOff>123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70</xdr:row>
          <xdr:rowOff>171000</xdr:rowOff>
        </xdr:from>
        <xdr:to>
          <xdr:col>6</xdr:col>
          <xdr:colOff>-567720</xdr:colOff>
          <xdr:row>71</xdr:row>
          <xdr:rowOff>1332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560</xdr:colOff>
          <xdr:row>72</xdr:row>
          <xdr:rowOff>0</xdr:rowOff>
        </xdr:from>
        <xdr:to>
          <xdr:col>6</xdr:col>
          <xdr:colOff>-550080</xdr:colOff>
          <xdr:row>73</xdr:row>
          <xdr:rowOff>-475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2280</xdr:colOff>
          <xdr:row>73</xdr:row>
          <xdr:rowOff>123840</xdr:rowOff>
        </xdr:from>
        <xdr:to>
          <xdr:col>6</xdr:col>
          <xdr:colOff>-576000</xdr:colOff>
          <xdr:row>74</xdr:row>
          <xdr:rowOff>85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920</xdr:colOff>
          <xdr:row>74</xdr:row>
          <xdr:rowOff>133200</xdr:rowOff>
        </xdr:from>
        <xdr:to>
          <xdr:col>6</xdr:col>
          <xdr:colOff>-576000</xdr:colOff>
          <xdr:row>75</xdr:row>
          <xdr:rowOff>950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18</xdr:row>
          <xdr:rowOff>28440</xdr:rowOff>
        </xdr:from>
        <xdr:to>
          <xdr:col>6</xdr:col>
          <xdr:colOff>-585720</xdr:colOff>
          <xdr:row>19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19</xdr:row>
          <xdr:rowOff>28440</xdr:rowOff>
        </xdr:from>
        <xdr:to>
          <xdr:col>6</xdr:col>
          <xdr:colOff>-585720</xdr:colOff>
          <xdr:row>2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20</xdr:row>
          <xdr:rowOff>28440</xdr:rowOff>
        </xdr:from>
        <xdr:to>
          <xdr:col>6</xdr:col>
          <xdr:colOff>-585720</xdr:colOff>
          <xdr:row>21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400</xdr:colOff>
          <xdr:row>2</xdr:row>
          <xdr:rowOff>37800</xdr:rowOff>
        </xdr:from>
        <xdr:to>
          <xdr:col>6</xdr:col>
          <xdr:colOff>-416520</xdr:colOff>
          <xdr:row>3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89400</xdr:colOff>
          <xdr:row>3</xdr:row>
          <xdr:rowOff>28800</xdr:rowOff>
        </xdr:from>
        <xdr:to>
          <xdr:col>7</xdr:col>
          <xdr:colOff>119880</xdr:colOff>
          <xdr:row>4</xdr:row>
          <xdr:rowOff>-32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19120</xdr:colOff>
          <xdr:row>2</xdr:row>
          <xdr:rowOff>32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19120</xdr:colOff>
          <xdr:row>2</xdr:row>
          <xdr:rowOff>32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720</xdr:colOff>
          <xdr:row>1</xdr:row>
          <xdr:rowOff>54000</xdr:rowOff>
        </xdr:from>
        <xdr:to>
          <xdr:col>5</xdr:col>
          <xdr:colOff>-556200</xdr:colOff>
          <xdr:row>2</xdr:row>
          <xdr:rowOff>399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75520</xdr:colOff>
          <xdr:row>1</xdr:row>
          <xdr:rowOff>54000</xdr:rowOff>
        </xdr:from>
        <xdr:to>
          <xdr:col>6</xdr:col>
          <xdr:colOff>250560</xdr:colOff>
          <xdr:row>2</xdr:row>
          <xdr:rowOff>244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70960</xdr:colOff>
          <xdr:row>3</xdr:row>
          <xdr:rowOff>29880</xdr:rowOff>
        </xdr:from>
        <xdr:to>
          <xdr:col>4</xdr:col>
          <xdr:colOff>-499680</xdr:colOff>
          <xdr:row>4</xdr:row>
          <xdr:rowOff>25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33440</xdr:colOff>
          <xdr:row>2</xdr:row>
          <xdr:rowOff>153360</xdr:rowOff>
        </xdr:from>
        <xdr:to>
          <xdr:col>5</xdr:col>
          <xdr:colOff>-38160</xdr:colOff>
          <xdr:row>3</xdr:row>
          <xdr:rowOff>1116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37720</xdr:colOff>
          <xdr:row>3</xdr:row>
          <xdr:rowOff>29880</xdr:rowOff>
        </xdr:from>
        <xdr:to>
          <xdr:col>7</xdr:col>
          <xdr:colOff>219600</xdr:colOff>
          <xdr:row>4</xdr:row>
          <xdr:rowOff>25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280</xdr:colOff>
          <xdr:row>28</xdr:row>
          <xdr:rowOff>18720</xdr:rowOff>
        </xdr:from>
        <xdr:to>
          <xdr:col>3</xdr:col>
          <xdr:colOff>605880</xdr:colOff>
          <xdr:row>29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280</xdr:colOff>
          <xdr:row>53</xdr:row>
          <xdr:rowOff>18720</xdr:rowOff>
        </xdr:from>
        <xdr:to>
          <xdr:col>6</xdr:col>
          <xdr:colOff>-25920</xdr:colOff>
          <xdr:row>54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280</xdr:colOff>
          <xdr:row>1</xdr:row>
          <xdr:rowOff>18720</xdr:rowOff>
        </xdr:from>
        <xdr:to>
          <xdr:col>6</xdr:col>
          <xdr:colOff>-25920</xdr:colOff>
          <xdr:row>2</xdr:row>
          <xdr:rowOff>47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89400</xdr:colOff>
          <xdr:row>1</xdr:row>
          <xdr:rowOff>148320</xdr:rowOff>
        </xdr:from>
        <xdr:to>
          <xdr:col>7</xdr:col>
          <xdr:colOff>511560</xdr:colOff>
          <xdr:row>2</xdr:row>
          <xdr:rowOff>1234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2</xdr:row>
          <xdr:rowOff>0</xdr:rowOff>
        </xdr:from>
        <xdr:to>
          <xdr:col>6</xdr:col>
          <xdr:colOff>-345960</xdr:colOff>
          <xdr:row>3</xdr:row>
          <xdr:rowOff>-9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9920</xdr:colOff>
          <xdr:row>100</xdr:row>
          <xdr:rowOff>0</xdr:rowOff>
        </xdr:from>
        <xdr:to>
          <xdr:col>8</xdr:col>
          <xdr:colOff>-345960</xdr:colOff>
          <xdr:row>101</xdr:row>
          <xdr:rowOff>-93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6760</xdr:colOff>
          <xdr:row>4</xdr:row>
          <xdr:rowOff>18720</xdr:rowOff>
        </xdr:from>
        <xdr:to>
          <xdr:col>7</xdr:col>
          <xdr:colOff>-123840</xdr:colOff>
          <xdr:row>5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3480</xdr:colOff>
          <xdr:row>3</xdr:row>
          <xdr:rowOff>145440</xdr:rowOff>
        </xdr:from>
        <xdr:to>
          <xdr:col>1</xdr:col>
          <xdr:colOff>356760</xdr:colOff>
          <xdr:row>4</xdr:row>
          <xdr:rowOff>150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8640</xdr:colOff>
          <xdr:row>3</xdr:row>
          <xdr:rowOff>28800</xdr:rowOff>
        </xdr:from>
        <xdr:to>
          <xdr:col>13</xdr:col>
          <xdr:colOff>512280</xdr:colOff>
          <xdr:row>4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79280</xdr:colOff>
          <xdr:row>2</xdr:row>
          <xdr:rowOff>18720</xdr:rowOff>
        </xdr:from>
        <xdr:to>
          <xdr:col>6</xdr:col>
          <xdr:colOff>63720</xdr:colOff>
          <xdr:row>3</xdr:row>
          <xdr:rowOff>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84000</xdr:colOff>
          <xdr:row>4</xdr:row>
          <xdr:rowOff>0</xdr:rowOff>
        </xdr:from>
        <xdr:to>
          <xdr:col>9</xdr:col>
          <xdr:colOff>107640</xdr:colOff>
          <xdr:row>5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72560</xdr:colOff>
          <xdr:row>4</xdr:row>
          <xdr:rowOff>9720</xdr:rowOff>
        </xdr:from>
        <xdr:to>
          <xdr:col>6</xdr:col>
          <xdr:colOff>89280</xdr:colOff>
          <xdr:row>5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55280</xdr:colOff>
          <xdr:row>2</xdr:row>
          <xdr:rowOff>56880</xdr:rowOff>
        </xdr:from>
        <xdr:to>
          <xdr:col>6</xdr:col>
          <xdr:colOff>54000</xdr:colOff>
          <xdr:row>3</xdr:row>
          <xdr:rowOff>190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30920</xdr:colOff>
          <xdr:row>133</xdr:row>
          <xdr:rowOff>0</xdr:rowOff>
        </xdr:from>
        <xdr:to>
          <xdr:col>4</xdr:col>
          <xdr:colOff>231840</xdr:colOff>
          <xdr:row>134</xdr:row>
          <xdr:rowOff>6696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46320</xdr:colOff>
          <xdr:row>1</xdr:row>
          <xdr:rowOff>0</xdr:rowOff>
        </xdr:from>
        <xdr:to>
          <xdr:col>6</xdr:col>
          <xdr:colOff>356760</xdr:colOff>
          <xdr:row>2</xdr:row>
          <xdr:rowOff>475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0</xdr:colOff>
          <xdr:row>296</xdr:row>
          <xdr:rowOff>38520</xdr:rowOff>
        </xdr:from>
        <xdr:to>
          <xdr:col>7</xdr:col>
          <xdr:colOff>97920</xdr:colOff>
          <xdr:row>297</xdr:row>
          <xdr:rowOff>190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79880</xdr:colOff>
          <xdr:row>1</xdr:row>
          <xdr:rowOff>18720</xdr:rowOff>
        </xdr:from>
        <xdr:to>
          <xdr:col>10</xdr:col>
          <xdr:colOff>36720</xdr:colOff>
          <xdr:row>2</xdr:row>
          <xdr:rowOff>1908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8640</xdr:colOff>
      <xdr:row>105</xdr:row>
      <xdr:rowOff>161640</xdr:rowOff>
    </xdr:from>
    <xdr:to>
      <xdr:col>9</xdr:col>
      <xdr:colOff>223200</xdr:colOff>
      <xdr:row>108</xdr:row>
      <xdr:rowOff>94680</xdr:rowOff>
    </xdr:to>
    <xdr:sp>
      <xdr:nvSpPr>
        <xdr:cNvPr id="0" name="Line 11"/>
        <xdr:cNvSpPr/>
      </xdr:nvSpPr>
      <xdr:spPr>
        <a:xfrm flipV="1">
          <a:off x="4592520" y="18240120"/>
          <a:ext cx="29059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2560</xdr:colOff>
          <xdr:row>5</xdr:row>
          <xdr:rowOff>9360</xdr:rowOff>
        </xdr:from>
        <xdr:to>
          <xdr:col>6</xdr:col>
          <xdr:colOff>-540360</xdr:colOff>
          <xdr:row>6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2560</xdr:colOff>
          <xdr:row>35</xdr:row>
          <xdr:rowOff>18720</xdr:rowOff>
        </xdr:from>
        <xdr:to>
          <xdr:col>7</xdr:col>
          <xdr:colOff>-541440</xdr:colOff>
          <xdr:row>36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560</xdr:colOff>
          <xdr:row>98</xdr:row>
          <xdr:rowOff>0</xdr:rowOff>
        </xdr:from>
        <xdr:to>
          <xdr:col>8</xdr:col>
          <xdr:colOff>-514800</xdr:colOff>
          <xdr:row>99</xdr:row>
          <xdr:rowOff>-288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13</xdr:row>
          <xdr:rowOff>0</xdr:rowOff>
        </xdr:from>
        <xdr:to>
          <xdr:col>6</xdr:col>
          <xdr:colOff>-532080</xdr:colOff>
          <xdr:row>14</xdr:row>
          <xdr:rowOff>-190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14</xdr:row>
          <xdr:rowOff>28440</xdr:rowOff>
        </xdr:from>
        <xdr:to>
          <xdr:col>6</xdr:col>
          <xdr:colOff>-532080</xdr:colOff>
          <xdr:row>15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19</xdr:row>
          <xdr:rowOff>9360</xdr:rowOff>
        </xdr:from>
        <xdr:to>
          <xdr:col>6</xdr:col>
          <xdr:colOff>-505440</xdr:colOff>
          <xdr:row>2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280</xdr:colOff>
          <xdr:row>99</xdr:row>
          <xdr:rowOff>9360</xdr:rowOff>
        </xdr:from>
        <xdr:to>
          <xdr:col>8</xdr:col>
          <xdr:colOff>-532080</xdr:colOff>
          <xdr:row>10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280</xdr:colOff>
          <xdr:row>100</xdr:row>
          <xdr:rowOff>28800</xdr:rowOff>
        </xdr:from>
        <xdr:to>
          <xdr:col>8</xdr:col>
          <xdr:colOff>-532080</xdr:colOff>
          <xdr:row>101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560</xdr:colOff>
          <xdr:row>101</xdr:row>
          <xdr:rowOff>9360</xdr:rowOff>
        </xdr:from>
        <xdr:to>
          <xdr:col>8</xdr:col>
          <xdr:colOff>-541440</xdr:colOff>
          <xdr:row>102</xdr:row>
          <xdr:rowOff>-1944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22</xdr:row>
          <xdr:rowOff>0</xdr:rowOff>
        </xdr:from>
        <xdr:to>
          <xdr:col>6</xdr:col>
          <xdr:colOff>-523080</xdr:colOff>
          <xdr:row>23</xdr:row>
          <xdr:rowOff>-1872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23</xdr:row>
          <xdr:rowOff>66960</xdr:rowOff>
        </xdr:from>
        <xdr:to>
          <xdr:col>6</xdr:col>
          <xdr:colOff>-532080</xdr:colOff>
          <xdr:row>24</xdr:row>
          <xdr:rowOff>288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680</xdr:colOff>
          <xdr:row>4</xdr:row>
          <xdr:rowOff>74520</xdr:rowOff>
        </xdr:from>
        <xdr:to>
          <xdr:col>5</xdr:col>
          <xdr:colOff>-105120</xdr:colOff>
          <xdr:row>5</xdr:row>
          <xdr:rowOff>709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15760</xdr:colOff>
          <xdr:row>4</xdr:row>
          <xdr:rowOff>74520</xdr:rowOff>
        </xdr:from>
        <xdr:to>
          <xdr:col>6</xdr:col>
          <xdr:colOff>403200</xdr:colOff>
          <xdr:row>5</xdr:row>
          <xdr:rowOff>475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19120</xdr:colOff>
          <xdr:row>2</xdr:row>
          <xdr:rowOff>32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19120</xdr:colOff>
          <xdr:row>2</xdr:row>
          <xdr:rowOff>32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6440</xdr:colOff>
          <xdr:row>4</xdr:row>
          <xdr:rowOff>38160</xdr:rowOff>
        </xdr:from>
        <xdr:to>
          <xdr:col>5</xdr:col>
          <xdr:colOff>-552240</xdr:colOff>
          <xdr:row>5</xdr:row>
          <xdr:rowOff>136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6680</xdr:colOff>
          <xdr:row>4</xdr:row>
          <xdr:rowOff>47160</xdr:rowOff>
        </xdr:from>
        <xdr:to>
          <xdr:col>6</xdr:col>
          <xdr:colOff>96120</xdr:colOff>
          <xdr:row>5</xdr:row>
          <xdr:rowOff>136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-541440</xdr:colOff>
          <xdr:row>18</xdr:row>
          <xdr:rowOff>-93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<Relationship Id="rId13" Type="http://schemas.openxmlformats.org/officeDocument/2006/relationships/hyperlink" Target="javascript:void(0);" TargetMode="External"/><Relationship Id="rId14" Type="http://schemas.openxmlformats.org/officeDocument/2006/relationships/hyperlink" Target="javascript:void(0);" TargetMode="External"/><Relationship Id="rId15" Type="http://schemas.openxmlformats.org/officeDocument/2006/relationships/hyperlink" Target="javascript:void(0);" TargetMode="External"/><Relationship Id="rId16" Type="http://schemas.openxmlformats.org/officeDocument/2006/relationships/hyperlink" Target="javascript:void(0);" TargetMode="External"/><Relationship Id="rId17" Type="http://schemas.openxmlformats.org/officeDocument/2006/relationships/hyperlink" Target="javascript:void(0);" TargetMode="External"/><Relationship Id="rId18" Type="http://schemas.openxmlformats.org/officeDocument/2006/relationships/hyperlink" Target="javascript:void(0);" TargetMode="External"/><Relationship Id="rId19" Type="http://schemas.openxmlformats.org/officeDocument/2006/relationships/hyperlink" Target="javascript:void(0);" TargetMode="External"/><Relationship Id="rId20" Type="http://schemas.openxmlformats.org/officeDocument/2006/relationships/hyperlink" Target="javascript:void(0);" TargetMode="External"/><Relationship Id="rId21" Type="http://schemas.openxmlformats.org/officeDocument/2006/relationships/hyperlink" Target="javascript:void(0);" TargetMode="External"/><Relationship Id="rId22" Type="http://schemas.openxmlformats.org/officeDocument/2006/relationships/hyperlink" Target="javascript:void(0);" TargetMode="External"/><Relationship Id="rId23" Type="http://schemas.openxmlformats.org/officeDocument/2006/relationships/hyperlink" Target="javascript:void(0);" TargetMode="External"/><Relationship Id="rId24" Type="http://schemas.openxmlformats.org/officeDocument/2006/relationships/hyperlink" Target="javascript:void(0);" TargetMode="External"/><Relationship Id="rId25" Type="http://schemas.openxmlformats.org/officeDocument/2006/relationships/hyperlink" Target="javascript:void(0);" TargetMode="External"/><Relationship Id="rId26" Type="http://schemas.openxmlformats.org/officeDocument/2006/relationships/hyperlink" Target="javascript:void(0);" TargetMode="External"/><Relationship Id="rId27" Type="http://schemas.openxmlformats.org/officeDocument/2006/relationships/hyperlink" Target="javascript:void(0);" TargetMode="External"/><Relationship Id="rId28" Type="http://schemas.openxmlformats.org/officeDocument/2006/relationships/hyperlink" Target="javascript:void(0);" TargetMode="External"/><Relationship Id="rId29" Type="http://schemas.openxmlformats.org/officeDocument/2006/relationships/hyperlink" Target="javascript:void(0);" TargetMode="External"/><Relationship Id="rId30" Type="http://schemas.openxmlformats.org/officeDocument/2006/relationships/hyperlink" Target="javascript:void(0);" TargetMode="External"/><Relationship Id="rId31" Type="http://schemas.openxmlformats.org/officeDocument/2006/relationships/hyperlink" Target="javascript:void(0);" TargetMode="External"/><Relationship Id="rId32" Type="http://schemas.openxmlformats.org/officeDocument/2006/relationships/hyperlink" Target="javascript:void(0);" TargetMode="External"/><Relationship Id="rId33" Type="http://schemas.openxmlformats.org/officeDocument/2006/relationships/hyperlink" Target="javascript:void(0);" TargetMode="External"/><Relationship Id="rId34" Type="http://schemas.openxmlformats.org/officeDocument/2006/relationships/hyperlink" Target="javascript:void(0);" TargetMode="External"/><Relationship Id="rId35" Type="http://schemas.openxmlformats.org/officeDocument/2006/relationships/hyperlink" Target="javascript:void(0);" TargetMode="External"/><Relationship Id="rId36" Type="http://schemas.openxmlformats.org/officeDocument/2006/relationships/hyperlink" Target="javascript:void(0);" TargetMode="External"/><Relationship Id="rId37" Type="http://schemas.openxmlformats.org/officeDocument/2006/relationships/hyperlink" Target="javascript:void(0);" TargetMode="External"/><Relationship Id="rId38" Type="http://schemas.openxmlformats.org/officeDocument/2006/relationships/hyperlink" Target="javascript:void(0);" TargetMode="External"/><Relationship Id="rId39" Type="http://schemas.openxmlformats.org/officeDocument/2006/relationships/hyperlink" Target="javascript:void(0);" TargetMode="External"/><Relationship Id="rId40" Type="http://schemas.openxmlformats.org/officeDocument/2006/relationships/hyperlink" Target="javascript:void(0);" TargetMode="External"/><Relationship Id="rId41" Type="http://schemas.openxmlformats.org/officeDocument/2006/relationships/hyperlink" Target="javascript:void(0);" TargetMode="External"/><Relationship Id="rId42" Type="http://schemas.openxmlformats.org/officeDocument/2006/relationships/hyperlink" Target="javascript:void(0);" TargetMode="External"/><Relationship Id="rId43" Type="http://schemas.openxmlformats.org/officeDocument/2006/relationships/hyperlink" Target="javascript:void(0);" TargetMode="External"/><Relationship Id="rId44" Type="http://schemas.openxmlformats.org/officeDocument/2006/relationships/hyperlink" Target="javascript:void(0);" TargetMode="External"/><Relationship Id="rId45" Type="http://schemas.openxmlformats.org/officeDocument/2006/relationships/hyperlink" Target="javascript:void(0);" TargetMode="External"/><Relationship Id="rId46" Type="http://schemas.openxmlformats.org/officeDocument/2006/relationships/hyperlink" Target="javascript:void(0);" TargetMode="External"/><Relationship Id="rId47" Type="http://schemas.openxmlformats.org/officeDocument/2006/relationships/hyperlink" Target="javascript:void(0);" TargetMode="External"/><Relationship Id="rId48" Type="http://schemas.openxmlformats.org/officeDocument/2006/relationships/hyperlink" Target="javascript:void(0);" TargetMode="External"/><Relationship Id="rId49" Type="http://schemas.openxmlformats.org/officeDocument/2006/relationships/hyperlink" Target="javascript:void(0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9.21"/>
    <col collapsed="false" customWidth="true" hidden="false" outlineLevel="0" max="4" min="4" style="1" width="33.77"/>
    <col collapsed="false" customWidth="false" hidden="false" outlineLevel="0" max="257" min="5" style="1" width="8.88"/>
  </cols>
  <sheetData>
    <row r="3" customFormat="false" ht="13.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5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5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5" hidden="false" customHeight="false" outlineLevel="0" collapsed="false">
      <c r="B10" s="2" t="n">
        <v>7</v>
      </c>
      <c r="C10" s="4" t="s">
        <v>9</v>
      </c>
      <c r="D10" s="2"/>
      <c r="E10" s="2"/>
    </row>
    <row r="11" customFormat="false" ht="15" hidden="false" customHeight="false" outlineLevel="0" collapsed="false">
      <c r="B11" s="2" t="n">
        <v>8</v>
      </c>
      <c r="C11" s="4" t="s">
        <v>10</v>
      </c>
      <c r="D11" s="2"/>
      <c r="E11" s="2"/>
    </row>
    <row r="12" customFormat="false" ht="15" hidden="false" customHeight="false" outlineLevel="0" collapsed="false">
      <c r="B12" s="2" t="n">
        <v>9</v>
      </c>
      <c r="C12" s="4" t="s">
        <v>11</v>
      </c>
      <c r="D12" s="2"/>
      <c r="E12" s="2"/>
    </row>
    <row r="13" customFormat="false" ht="15" hidden="false" customHeight="false" outlineLevel="0" collapsed="false">
      <c r="B13" s="2" t="n">
        <v>10</v>
      </c>
      <c r="C13" s="4" t="s">
        <v>12</v>
      </c>
      <c r="D13" s="2"/>
      <c r="E13" s="2"/>
    </row>
    <row r="14" customFormat="false" ht="15" hidden="false" customHeight="false" outlineLevel="0" collapsed="false">
      <c r="B14" s="2" t="n">
        <v>11</v>
      </c>
      <c r="C14" s="4" t="s">
        <v>13</v>
      </c>
      <c r="D14" s="2"/>
      <c r="E14" s="2"/>
    </row>
    <row r="15" customFormat="false" ht="15" hidden="false" customHeight="false" outlineLevel="0" collapsed="false">
      <c r="B15" s="2" t="n">
        <v>12</v>
      </c>
      <c r="C15" s="4" t="s">
        <v>14</v>
      </c>
      <c r="D15" s="2"/>
      <c r="E15" s="2"/>
    </row>
    <row r="16" customFormat="false" ht="15" hidden="false" customHeight="false" outlineLevel="0" collapsed="false">
      <c r="B16" s="2" t="n">
        <v>13</v>
      </c>
      <c r="C16" s="4" t="s">
        <v>15</v>
      </c>
      <c r="D16" s="2"/>
      <c r="E16" s="2"/>
    </row>
    <row r="17" customFormat="false" ht="15" hidden="false" customHeight="false" outlineLevel="0" collapsed="false">
      <c r="B17" s="2" t="n">
        <v>14</v>
      </c>
      <c r="C17" s="4" t="s">
        <v>16</v>
      </c>
      <c r="D17" s="2"/>
      <c r="E17" s="2"/>
    </row>
    <row r="18" customFormat="false" ht="15" hidden="false" customHeight="false" outlineLevel="0" collapsed="false">
      <c r="B18" s="2" t="n">
        <v>15</v>
      </c>
      <c r="C18" s="4" t="s">
        <v>17</v>
      </c>
      <c r="D18" s="2"/>
      <c r="E18" s="2"/>
    </row>
    <row r="19" customFormat="false" ht="15" hidden="false" customHeight="false" outlineLevel="0" collapsed="false">
      <c r="B19" s="2" t="n">
        <v>16</v>
      </c>
      <c r="C19" s="4" t="s">
        <v>18</v>
      </c>
      <c r="D19" s="2"/>
      <c r="E19" s="2"/>
    </row>
    <row r="20" customFormat="false" ht="15" hidden="false" customHeight="false" outlineLevel="0" collapsed="false">
      <c r="B20" s="2" t="n">
        <v>17</v>
      </c>
      <c r="C20" s="4" t="s">
        <v>19</v>
      </c>
      <c r="D20" s="2"/>
      <c r="E20" s="2"/>
    </row>
    <row r="21" customFormat="false" ht="15" hidden="false" customHeight="false" outlineLevel="0" collapsed="false">
      <c r="B21" s="2" t="n">
        <v>18</v>
      </c>
      <c r="C21" s="4" t="s">
        <v>20</v>
      </c>
      <c r="D21" s="2"/>
      <c r="E21" s="2"/>
    </row>
    <row r="22" customFormat="false" ht="15" hidden="false" customHeight="false" outlineLevel="0" collapsed="false">
      <c r="B22" s="2" t="n">
        <v>19</v>
      </c>
      <c r="C22" s="4" t="s">
        <v>21</v>
      </c>
      <c r="D22" s="2"/>
      <c r="E22" s="2"/>
    </row>
    <row r="23" customFormat="false" ht="15" hidden="false" customHeight="false" outlineLevel="0" collapsed="false">
      <c r="B23" s="2" t="n">
        <v>20</v>
      </c>
      <c r="C23" s="4" t="s">
        <v>22</v>
      </c>
      <c r="D23" s="2"/>
      <c r="E23" s="2"/>
    </row>
    <row r="24" customFormat="false" ht="15" hidden="false" customHeight="false" outlineLevel="0" collapsed="false">
      <c r="B24" s="2" t="n">
        <v>21</v>
      </c>
      <c r="C24" s="4" t="s">
        <v>23</v>
      </c>
      <c r="D24" s="2"/>
      <c r="E24" s="2"/>
    </row>
    <row r="25" customFormat="false" ht="15" hidden="false" customHeight="false" outlineLevel="0" collapsed="false">
      <c r="B25" s="2" t="n">
        <v>22</v>
      </c>
      <c r="C25" s="4" t="s">
        <v>24</v>
      </c>
      <c r="D25" s="2"/>
      <c r="E25" s="2"/>
    </row>
    <row r="26" customFormat="false" ht="15" hidden="false" customHeight="false" outlineLevel="0" collapsed="false">
      <c r="B26" s="2" t="n">
        <v>23</v>
      </c>
      <c r="C26" s="4" t="s">
        <v>25</v>
      </c>
      <c r="D26" s="2"/>
      <c r="E26" s="2"/>
    </row>
    <row r="27" customFormat="false" ht="15" hidden="false" customHeight="false" outlineLevel="0" collapsed="false">
      <c r="B27" s="2" t="n">
        <v>24</v>
      </c>
      <c r="C27" s="4" t="s">
        <v>26</v>
      </c>
      <c r="D27" s="2"/>
      <c r="E27" s="2"/>
    </row>
    <row r="28" customFormat="false" ht="15" hidden="false" customHeight="false" outlineLevel="0" collapsed="false">
      <c r="B28" s="2" t="n">
        <v>25</v>
      </c>
      <c r="C28" s="4" t="s">
        <v>27</v>
      </c>
      <c r="D28" s="2"/>
      <c r="E28" s="2"/>
    </row>
    <row r="29" customFormat="false" ht="15" hidden="false" customHeight="false" outlineLevel="0" collapsed="false">
      <c r="B29" s="2" t="n">
        <v>26</v>
      </c>
      <c r="C29" s="4" t="s">
        <v>28</v>
      </c>
      <c r="D29" s="2"/>
      <c r="E29" s="2"/>
    </row>
    <row r="30" customFormat="false" ht="15" hidden="false" customHeight="false" outlineLevel="0" collapsed="false">
      <c r="B30" s="2" t="n">
        <v>27</v>
      </c>
      <c r="C30" s="4" t="s">
        <v>29</v>
      </c>
      <c r="D30" s="2"/>
      <c r="E30" s="2"/>
    </row>
    <row r="31" customFormat="false" ht="15" hidden="false" customHeight="false" outlineLevel="0" collapsed="false">
      <c r="B31" s="2" t="n">
        <v>28</v>
      </c>
      <c r="C31" s="4" t="s">
        <v>30</v>
      </c>
      <c r="D31" s="2"/>
      <c r="E31" s="2"/>
    </row>
    <row r="32" customFormat="false" ht="15" hidden="false" customHeight="false" outlineLevel="0" collapsed="false">
      <c r="B32" s="2" t="n">
        <v>29</v>
      </c>
      <c r="C32" s="4" t="s">
        <v>31</v>
      </c>
      <c r="D32" s="2"/>
      <c r="E32" s="2"/>
    </row>
    <row r="33" customFormat="false" ht="15" hidden="false" customHeight="false" outlineLevel="0" collapsed="false">
      <c r="B33" s="2" t="n">
        <v>30</v>
      </c>
      <c r="C33" s="4" t="s">
        <v>32</v>
      </c>
      <c r="D33" s="2"/>
      <c r="E33" s="2"/>
    </row>
    <row r="34" customFormat="false" ht="15" hidden="false" customHeight="false" outlineLevel="0" collapsed="false">
      <c r="B34" s="2" t="n">
        <v>31</v>
      </c>
      <c r="C34" s="4" t="s">
        <v>33</v>
      </c>
      <c r="D34" s="2"/>
      <c r="E34" s="2"/>
    </row>
    <row r="35" customFormat="false" ht="15" hidden="false" customHeight="false" outlineLevel="0" collapsed="false">
      <c r="B35" s="2" t="n">
        <v>32</v>
      </c>
      <c r="C35" s="4" t="s">
        <v>34</v>
      </c>
      <c r="D35" s="2"/>
      <c r="E35" s="2"/>
    </row>
    <row r="37" customFormat="false" ht="13.5" hidden="false" customHeight="false" outlineLevel="0" collapsed="false">
      <c r="B37" s="1" t="s">
        <v>35</v>
      </c>
      <c r="D37" s="1" t="s">
        <v>36</v>
      </c>
    </row>
    <row r="39" customFormat="false" ht="13.5" hidden="false" customHeight="false" outlineLevel="0" collapsed="false">
      <c r="B39" s="1" t="s">
        <v>37</v>
      </c>
    </row>
    <row r="41" customFormat="false" ht="13.5" hidden="false" customHeight="false" outlineLevel="0" collapsed="false">
      <c r="B41" s="1" t="s">
        <v>38</v>
      </c>
      <c r="D41" s="5" t="n">
        <v>41974.508275463</v>
      </c>
    </row>
    <row r="42" customFormat="false" ht="13.5" hidden="false" customHeight="false" outlineLevel="0" collapsed="false">
      <c r="B42" s="1" t="s">
        <v>39</v>
      </c>
      <c r="D42" s="1" t="s">
        <v>40</v>
      </c>
    </row>
  </sheetData>
  <hyperlinks>
    <hyperlink ref="C4" location="'Table of Contents'!A1" display="Table of Contents"/>
    <hyperlink ref="C5" location="Assumptions!A1" display="Assumptions"/>
    <hyperlink ref="C6" location="Consideration!A1" display="Consideration"/>
    <hyperlink ref="C7" location="'Pro-Forma Balance Sheet'!A1" display="Pro-Forma Balance Sheet"/>
    <hyperlink ref="C8" location="Scenario!A1" display="Scenario"/>
    <hyperlink ref="C9" location="'Acquisition Analysis'!A1" display="Acquisition Analysis"/>
    <hyperlink ref="C10" location="'Acquiror Forecast'!A1" display="Acquiror Forecast"/>
    <hyperlink ref="C11" location="Consolidated!A1" display="Consolidated"/>
    <hyperlink ref="C12" location="'Discounted Cash Flow'!A1" display="Discounted Cash Flow"/>
    <hyperlink ref="C13" location="'Model Tests'!A1" display="Model Tests"/>
    <hyperlink ref="C14" location="'Equity Cash Flow'!A1" display="Equity Cash Flow"/>
    <hyperlink ref="C15" location="'Waterfall Chart'!A1" display="Waterfall Chart"/>
    <hyperlink ref="C16" location="'PE and EV EBITDA'!A1" display="PE and EV EBITDA"/>
    <hyperlink ref="C17" location="'Debt Chart'!A1" display="Debt Chart"/>
    <hyperlink ref="C18" location="'NPV Charts'!A1" display="NPV Charts"/>
    <hyperlink ref="C19" location="'Free Cash Flow Chart'!A1" display="Free Cash Flow Chart"/>
    <hyperlink ref="C20" location="'Terminal Growth'!A1" display="Terminal Growth"/>
    <hyperlink ref="C21" location="'Gordons Model'!A1" display="Gordons Model"/>
    <hyperlink ref="C22" location="'Cap Exp and Dep'!A1" display="Cap Exp and Dep"/>
    <hyperlink ref="C23" location="Chart1!A1" display="Chart1"/>
    <hyperlink ref="C24" location="'Accretion Dilution'!A1" display="Accretion Dilution"/>
    <hyperlink ref="C25" location="'Debt Value'!A1" display="Debt Value"/>
    <hyperlink ref="C26" location="'Debt Balance'!A1" display="Debt Balance"/>
    <hyperlink ref="C27" location="'Simple LBO and Data Table'!A1" display="Simple LBO and Data Table"/>
    <hyperlink ref="C28" location="SHG!A1" display="SHG"/>
    <hyperlink ref="C29" location="'Graph with Offset'!A1" display="Graph with Offset"/>
    <hyperlink ref="C30" location="'SP 500'!A1" display="SP 500"/>
    <hyperlink ref="C31" location="'Premium and Synergy'!A1" display="Premium and Synergy"/>
    <hyperlink ref="C32" location="XNPV!A1" display="XNPV"/>
    <hyperlink ref="C33" location="Index!A1" display="Index"/>
    <hyperlink ref="C34" location="Vlookup!A1" display="Vlookup"/>
    <hyperlink ref="C35" location="Sheet2!A1" display="Sheet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M95" activeCellId="0" sqref="M95"/>
    </sheetView>
  </sheetViews>
  <sheetFormatPr defaultColWidth="8.96875" defaultRowHeight="13.5" zeroHeight="false" outlineLevelRow="0" outlineLevelCol="0"/>
  <cols>
    <col collapsed="false" customWidth="true" hidden="false" outlineLevel="0" max="1" min="1" style="12" width="2.44"/>
    <col collapsed="false" customWidth="true" hidden="false" outlineLevel="0" max="3" min="2" style="13" width="2.44"/>
    <col collapsed="false" customWidth="true" hidden="false" outlineLevel="0" max="4" min="4" style="13" width="28.55"/>
    <col collapsed="false" customWidth="true" hidden="false" outlineLevel="0" max="5" min="5" style="13" width="11.1"/>
    <col collapsed="false" customWidth="true" hidden="false" outlineLevel="0" max="6" min="6" style="13" width="10.88"/>
    <col collapsed="false" customWidth="true" hidden="false" outlineLevel="0" max="13" min="7" style="13" width="8.88"/>
    <col collapsed="false" customWidth="false" hidden="true" outlineLevel="0" max="257" min="14" style="13" width="8.97"/>
    <col collapsed="false" customWidth="false" hidden="true" outlineLevel="0" max="16384" min="258" style="0" width="8.97"/>
  </cols>
  <sheetData>
    <row r="1" customFormat="false" ht="13.5" hidden="false" customHeight="false" outlineLevel="0" collapsed="false">
      <c r="A1" s="12" t="s">
        <v>6</v>
      </c>
    </row>
    <row r="3" customFormat="false" ht="13.5" hidden="false" customHeight="false" outlineLevel="0" collapsed="false">
      <c r="C3" s="13" t="s">
        <v>195</v>
      </c>
    </row>
    <row r="4" customFormat="false" ht="13.5" hidden="false" customHeight="false" outlineLevel="0" collapsed="false">
      <c r="D4" s="13" t="s">
        <v>196</v>
      </c>
      <c r="E4" s="69" t="n">
        <f aca="false">'Pro-Forma Balance Sheet'!Q6+'Pro-Forma Balance Sheet'!Q7</f>
        <v>2375</v>
      </c>
    </row>
    <row r="5" customFormat="false" ht="13.5" hidden="false" customHeight="false" outlineLevel="0" collapsed="false">
      <c r="D5" s="13" t="s">
        <v>201</v>
      </c>
      <c r="E5" s="69" t="n">
        <f aca="false">'Pro-Forma Balance Sheet'!Q12-'Pro-Forma Balance Sheet'!Q6-'Pro-Forma Balance Sheet'!Q7</f>
        <v>13575.545948</v>
      </c>
    </row>
    <row r="6" customFormat="false" ht="14.25" hidden="false" customHeight="false" outlineLevel="0" collapsed="false">
      <c r="D6" s="67" t="s">
        <v>202</v>
      </c>
      <c r="E6" s="74" t="n">
        <f aca="false">SUM(E4:E5)</f>
        <v>15950.545948</v>
      </c>
    </row>
    <row r="7" customFormat="false" ht="14.25" hidden="false" customHeight="false" outlineLevel="0" collapsed="false"/>
    <row r="8" customFormat="false" ht="13.5" hidden="false" customHeight="false" outlineLevel="0" collapsed="false">
      <c r="D8" s="13" t="s">
        <v>203</v>
      </c>
      <c r="E8" s="69" t="n">
        <f aca="false">'Pro-Forma Balance Sheet'!Q14</f>
        <v>24769</v>
      </c>
    </row>
    <row r="9" customFormat="false" ht="13.5" hidden="false" customHeight="false" outlineLevel="0" collapsed="false">
      <c r="D9" s="13" t="s">
        <v>204</v>
      </c>
      <c r="E9" s="69" t="n">
        <f aca="false">'Pro-Forma Balance Sheet'!Q15</f>
        <v>-11242.62</v>
      </c>
    </row>
    <row r="10" customFormat="false" ht="13.5" hidden="false" customHeight="false" outlineLevel="0" collapsed="false">
      <c r="D10" s="13" t="s">
        <v>187</v>
      </c>
      <c r="E10" s="69" t="n">
        <f aca="false">'Pro-Forma Balance Sheet'!Q16</f>
        <v>44272.088032</v>
      </c>
    </row>
    <row r="11" customFormat="false" ht="13.5" hidden="false" customHeight="false" outlineLevel="0" collapsed="false">
      <c r="D11" s="13" t="s">
        <v>205</v>
      </c>
      <c r="E11" s="69" t="n">
        <f aca="false">'Pro-Forma Balance Sheet'!Q17</f>
        <v>18429</v>
      </c>
    </row>
    <row r="12" customFormat="false" ht="13.5" hidden="false" customHeight="false" outlineLevel="0" collapsed="false">
      <c r="D12" s="13" t="s">
        <v>293</v>
      </c>
      <c r="E12" s="69" t="n">
        <f aca="false">'Pro-Forma Balance Sheet'!Q18+'Pro-Forma Balance Sheet'!Q19</f>
        <v>1713.6706</v>
      </c>
    </row>
    <row r="13" customFormat="false" ht="14.25" hidden="false" customHeight="false" outlineLevel="0" collapsed="false">
      <c r="D13" s="67" t="s">
        <v>208</v>
      </c>
      <c r="E13" s="74" t="n">
        <f aca="false">SUM(E8:E12)+E6</f>
        <v>93891.68458</v>
      </c>
    </row>
    <row r="14" customFormat="false" ht="14.25" hidden="false" customHeight="false" outlineLevel="0" collapsed="false"/>
    <row r="15" customFormat="false" ht="13.5" hidden="false" customHeight="false" outlineLevel="0" collapsed="false">
      <c r="C15" s="13" t="s">
        <v>209</v>
      </c>
    </row>
    <row r="16" customFormat="false" ht="13.5" hidden="false" customHeight="false" outlineLevel="0" collapsed="false">
      <c r="D16" s="13" t="s">
        <v>215</v>
      </c>
      <c r="E16" s="69" t="n">
        <f aca="false">'Pro-Forma Balance Sheet'!Q25+'Pro-Forma Balance Sheet'!Q28</f>
        <v>13454</v>
      </c>
    </row>
    <row r="17" customFormat="false" ht="14.25" hidden="false" customHeight="false" outlineLevel="0" collapsed="false">
      <c r="D17" s="67" t="s">
        <v>216</v>
      </c>
      <c r="E17" s="74" t="n">
        <f aca="false">E16</f>
        <v>13454</v>
      </c>
    </row>
    <row r="18" customFormat="false" ht="14.25" hidden="false" customHeight="false" outlineLevel="0" collapsed="false"/>
    <row r="19" customFormat="false" ht="13.5" hidden="false" customHeight="false" outlineLevel="0" collapsed="false">
      <c r="D19" s="13" t="s">
        <v>217</v>
      </c>
      <c r="E19" s="69" t="n">
        <f aca="false">'Pro-Forma Balance Sheet'!Q31+'Pro-Forma Balance Sheet'!Q23+'Pro-Forma Balance Sheet'!Q24</f>
        <v>32872.06</v>
      </c>
    </row>
    <row r="20" customFormat="false" ht="13.5" hidden="false" customHeight="false" outlineLevel="0" collapsed="false">
      <c r="D20" s="13" t="s">
        <v>200</v>
      </c>
      <c r="E20" s="69" t="n">
        <f aca="false">'Pro-Forma Balance Sheet'!Q32</f>
        <v>5349.6</v>
      </c>
    </row>
    <row r="21" customFormat="false" ht="13.5" hidden="false" customHeight="false" outlineLevel="0" collapsed="false">
      <c r="D21" s="13" t="s">
        <v>220</v>
      </c>
      <c r="E21" s="69" t="n">
        <f aca="false">'Pro-Forma Balance Sheet'!Q33+'Pro-Forma Balance Sheet'!Q35</f>
        <v>8125</v>
      </c>
    </row>
    <row r="22" customFormat="false" ht="14.25" hidden="false" customHeight="false" outlineLevel="0" collapsed="false">
      <c r="D22" s="67" t="s">
        <v>221</v>
      </c>
      <c r="E22" s="74" t="n">
        <f aca="false">SUM(E19:E21)</f>
        <v>46346.66</v>
      </c>
    </row>
    <row r="23" customFormat="false" ht="14.25" hidden="false" customHeight="false" outlineLevel="0" collapsed="false"/>
    <row r="24" customFormat="false" ht="13.5" hidden="false" customHeight="false" outlineLevel="0" collapsed="false">
      <c r="C24" s="13" t="s">
        <v>222</v>
      </c>
      <c r="E24" s="69" t="n">
        <f aca="false">'Pro-Forma Balance Sheet'!Q46</f>
        <v>34091.024632</v>
      </c>
    </row>
    <row r="26" customFormat="false" ht="14.25" hidden="false" customHeight="false" outlineLevel="0" collapsed="false">
      <c r="D26" s="67" t="s">
        <v>231</v>
      </c>
      <c r="E26" s="74" t="n">
        <f aca="false">E17+E22+E24</f>
        <v>93891.684632</v>
      </c>
    </row>
    <row r="27" customFormat="false" ht="14.25" hidden="false" customHeight="false" outlineLevel="0" collapsed="false">
      <c r="E27" s="74" t="n">
        <f aca="false">E26-E13</f>
        <v>5.19999885000289E-005</v>
      </c>
    </row>
    <row r="29" customFormat="false" ht="13.5" hidden="false" customHeight="false" outlineLevel="0" collapsed="false">
      <c r="A29" s="12" t="s">
        <v>4</v>
      </c>
    </row>
    <row r="30" customFormat="false" ht="13.5" hidden="false" customHeight="false" outlineLevel="0" collapsed="false">
      <c r="B30" s="13" t="s">
        <v>453</v>
      </c>
      <c r="F30" s="13" t="n">
        <v>1.4</v>
      </c>
      <c r="G30" s="18" t="n">
        <f aca="false">F30*1.04</f>
        <v>1.456</v>
      </c>
      <c r="H30" s="18" t="n">
        <f aca="false">G30*1.04</f>
        <v>1.51424</v>
      </c>
      <c r="I30" s="18" t="n">
        <f aca="false">H30*1.04</f>
        <v>1.5748096</v>
      </c>
      <c r="J30" s="18" t="n">
        <f aca="false">I30*1.04</f>
        <v>1.637801984</v>
      </c>
      <c r="K30" s="18" t="n">
        <f aca="false">J30*1.04</f>
        <v>1.70331406336</v>
      </c>
      <c r="L30" s="18" t="n">
        <f aca="false">K30*1.04</f>
        <v>1.7714466258944</v>
      </c>
      <c r="M30" s="18" t="n">
        <f aca="false">L30*1.04</f>
        <v>1.84230449093018</v>
      </c>
    </row>
    <row r="31" customFormat="false" ht="13.5" hidden="false" customHeight="false" outlineLevel="0" collapsed="false">
      <c r="B31" s="13" t="s">
        <v>454</v>
      </c>
      <c r="F31" s="86" t="n">
        <v>0.06</v>
      </c>
      <c r="G31" s="86" t="n">
        <v>0.06</v>
      </c>
      <c r="H31" s="86" t="n">
        <v>0.06</v>
      </c>
      <c r="I31" s="86" t="n">
        <v>0.06</v>
      </c>
      <c r="J31" s="86" t="n">
        <v>0.06</v>
      </c>
      <c r="K31" s="86" t="n">
        <v>0.06</v>
      </c>
      <c r="L31" s="86" t="n">
        <v>0.06</v>
      </c>
      <c r="M31" s="86" t="n">
        <v>0.06</v>
      </c>
    </row>
    <row r="32" customFormat="false" ht="13.5" hidden="false" customHeight="false" outlineLevel="0" collapsed="false">
      <c r="B32" s="13" t="s">
        <v>455</v>
      </c>
      <c r="F32" s="86" t="n">
        <v>0.02</v>
      </c>
      <c r="G32" s="86" t="n">
        <v>0.02</v>
      </c>
      <c r="H32" s="86" t="n">
        <v>0.02</v>
      </c>
      <c r="I32" s="86" t="n">
        <v>0.02</v>
      </c>
      <c r="J32" s="86" t="n">
        <v>0.02</v>
      </c>
      <c r="K32" s="86" t="n">
        <v>0.02</v>
      </c>
      <c r="L32" s="86" t="n">
        <v>0.02</v>
      </c>
      <c r="M32" s="86" t="n">
        <v>0.02</v>
      </c>
    </row>
    <row r="33" customFormat="false" ht="13.5" hidden="false" customHeight="false" outlineLevel="0" collapsed="false">
      <c r="B33" s="13" t="s">
        <v>48</v>
      </c>
      <c r="F33" s="86" t="n">
        <v>0.3</v>
      </c>
      <c r="G33" s="86" t="n">
        <v>0.3</v>
      </c>
      <c r="H33" s="86" t="n">
        <v>0.3</v>
      </c>
      <c r="I33" s="86" t="n">
        <v>0.3</v>
      </c>
      <c r="J33" s="86" t="n">
        <v>0.3</v>
      </c>
      <c r="K33" s="86" t="n">
        <v>0.3</v>
      </c>
      <c r="L33" s="86" t="n">
        <v>0.3</v>
      </c>
      <c r="M33" s="86" t="n">
        <v>0.3</v>
      </c>
    </row>
    <row r="36" customFormat="false" ht="13.5" hidden="false" customHeight="false" outlineLevel="0" collapsed="false">
      <c r="A36" s="12" t="s">
        <v>427</v>
      </c>
      <c r="F36" s="128" t="n">
        <f aca="false">'Pro-Forma Balance Sheet'!O2</f>
        <v>1.62</v>
      </c>
      <c r="G36" s="128" t="n">
        <f aca="false">'Pro-Forma Balance Sheet'!P2</f>
        <v>0</v>
      </c>
      <c r="H36" s="128" t="n">
        <f aca="false">'Pro-Forma Balance Sheet'!Q2</f>
        <v>0</v>
      </c>
      <c r="I36" s="128" t="n">
        <f aca="false">'Pro-Forma Balance Sheet'!R2</f>
        <v>0</v>
      </c>
      <c r="J36" s="128" t="n">
        <f aca="false">'Pro-Forma Balance Sheet'!S2</f>
        <v>0</v>
      </c>
      <c r="K36" s="128" t="n">
        <f aca="false">'Pro-Forma Balance Sheet'!T2</f>
        <v>0</v>
      </c>
      <c r="L36" s="128" t="n">
        <f aca="false">'Pro-Forma Balance Sheet'!U2</f>
        <v>0</v>
      </c>
      <c r="M36" s="128" t="n">
        <f aca="false">'Pro-Forma Balance Sheet'!V2</f>
        <v>0</v>
      </c>
    </row>
    <row r="37" customFormat="false" ht="13.5" hidden="false" customHeight="false" outlineLevel="0" collapsed="false">
      <c r="F37" s="126"/>
      <c r="G37" s="126"/>
      <c r="H37" s="126"/>
      <c r="I37" s="126"/>
      <c r="J37" s="126"/>
      <c r="K37" s="126"/>
      <c r="L37" s="126"/>
      <c r="M37" s="126"/>
    </row>
    <row r="38" customFormat="false" ht="13.5" hidden="false" customHeight="false" outlineLevel="0" collapsed="false">
      <c r="B38" s="13" t="s">
        <v>456</v>
      </c>
      <c r="F38" s="128" t="n">
        <f aca="false">'Acquiror Forecast'!K91</f>
        <v>42001.44</v>
      </c>
      <c r="G38" s="128" t="n">
        <f aca="false">'Acquiror Forecast'!L91</f>
        <v>43681.4976</v>
      </c>
      <c r="H38" s="128" t="n">
        <f aca="false">'Acquiror Forecast'!M91</f>
        <v>45428.757504</v>
      </c>
      <c r="I38" s="128" t="n">
        <f aca="false">'Acquiror Forecast'!N91</f>
        <v>47245.90780416</v>
      </c>
      <c r="J38" s="128" t="n">
        <f aca="false">'Acquiror Forecast'!O91</f>
        <v>49135.7441163264</v>
      </c>
      <c r="K38" s="128" t="n">
        <f aca="false">'Acquiror Forecast'!P91</f>
        <v>51101.1738809795</v>
      </c>
      <c r="L38" s="128" t="n">
        <f aca="false">'Acquiror Forecast'!Q91</f>
        <v>53145.2208362186</v>
      </c>
      <c r="M38" s="128" t="n">
        <f aca="false">'Acquiror Forecast'!R91</f>
        <v>55271.0296696674</v>
      </c>
    </row>
    <row r="39" customFormat="false" ht="13.5" hidden="false" customHeight="false" outlineLevel="0" collapsed="false">
      <c r="B39" s="13" t="s">
        <v>457</v>
      </c>
      <c r="F39" s="128" t="n">
        <f aca="false">'Acquisition Analysis'!F18*$F$36</f>
        <v>10108.8</v>
      </c>
      <c r="G39" s="128" t="n">
        <f aca="false">'Acquisition Analysis'!G18*$F$36</f>
        <v>10513.152</v>
      </c>
      <c r="H39" s="128" t="n">
        <f aca="false">'Acquisition Analysis'!H18*$F$36</f>
        <v>10933.67808</v>
      </c>
      <c r="I39" s="128" t="n">
        <f aca="false">'Acquisition Analysis'!I18*$F$36</f>
        <v>11371.0252032</v>
      </c>
      <c r="J39" s="128" t="n">
        <f aca="false">'Acquisition Analysis'!J18*$F$36</f>
        <v>11825.866211328</v>
      </c>
      <c r="K39" s="128" t="n">
        <f aca="false">'Acquisition Analysis'!K18*$F$36</f>
        <v>12298.9008597811</v>
      </c>
      <c r="L39" s="128" t="n">
        <f aca="false">'Acquisition Analysis'!L18*$F$36</f>
        <v>12790.8568941724</v>
      </c>
      <c r="M39" s="128" t="n">
        <f aca="false">'Acquisition Analysis'!M18*$F$36</f>
        <v>13302.4911699393</v>
      </c>
    </row>
    <row r="40" customFormat="false" ht="13.5" hidden="false" customHeight="false" outlineLevel="0" collapsed="false">
      <c r="B40" s="13" t="s">
        <v>75</v>
      </c>
      <c r="F40" s="126"/>
      <c r="G40" s="126"/>
      <c r="H40" s="126"/>
      <c r="I40" s="126"/>
      <c r="J40" s="126"/>
      <c r="K40" s="126"/>
      <c r="L40" s="126"/>
      <c r="M40" s="126"/>
    </row>
    <row r="41" customFormat="false" ht="13.5" hidden="false" customHeight="false" outlineLevel="0" collapsed="false">
      <c r="C41" s="13" t="s">
        <v>458</v>
      </c>
      <c r="F41" s="126" t="n">
        <f aca="false">SUM(F38:F40)</f>
        <v>52110.24</v>
      </c>
      <c r="G41" s="126" t="n">
        <f aca="false">SUM(G38:G40)</f>
        <v>54194.6496</v>
      </c>
      <c r="H41" s="126" t="n">
        <f aca="false">SUM(H38:H40)</f>
        <v>56362.435584</v>
      </c>
      <c r="I41" s="126" t="n">
        <f aca="false">SUM(I38:I40)</f>
        <v>58616.93300736</v>
      </c>
      <c r="J41" s="126" t="n">
        <f aca="false">SUM(J38:J40)</f>
        <v>60961.6103276544</v>
      </c>
      <c r="K41" s="126" t="n">
        <f aca="false">SUM(K38:K40)</f>
        <v>63400.0747407606</v>
      </c>
      <c r="L41" s="126" t="n">
        <f aca="false">SUM(L38:L40)</f>
        <v>65936.077730391</v>
      </c>
      <c r="M41" s="126" t="n">
        <f aca="false">SUM(M38:M40)</f>
        <v>68573.5208396067</v>
      </c>
    </row>
    <row r="42" customFormat="false" ht="13.5" hidden="false" customHeight="false" outlineLevel="0" collapsed="false">
      <c r="F42" s="126"/>
      <c r="G42" s="126"/>
      <c r="H42" s="126"/>
      <c r="I42" s="126"/>
      <c r="J42" s="126"/>
      <c r="K42" s="126"/>
      <c r="L42" s="126"/>
      <c r="M42" s="126"/>
    </row>
    <row r="43" customFormat="false" ht="13.5" hidden="false" customHeight="false" outlineLevel="0" collapsed="false">
      <c r="B43" s="13" t="s">
        <v>459</v>
      </c>
      <c r="F43" s="128" t="n">
        <f aca="false">'Acquiror Forecast'!K92</f>
        <v>34441.1808</v>
      </c>
      <c r="G43" s="128" t="n">
        <f aca="false">'Acquiror Forecast'!L92</f>
        <v>35818.828032</v>
      </c>
      <c r="H43" s="128" t="n">
        <f aca="false">'Acquiror Forecast'!M92</f>
        <v>37251.58115328</v>
      </c>
      <c r="I43" s="128" t="n">
        <f aca="false">'Acquiror Forecast'!N92</f>
        <v>38741.6443994112</v>
      </c>
      <c r="J43" s="128" t="n">
        <f aca="false">'Acquiror Forecast'!O92</f>
        <v>40291.3101753877</v>
      </c>
      <c r="K43" s="128" t="n">
        <f aca="false">'Acquiror Forecast'!P92</f>
        <v>41902.9625824032</v>
      </c>
      <c r="L43" s="128" t="n">
        <f aca="false">'Acquiror Forecast'!Q92</f>
        <v>43579.0810856993</v>
      </c>
      <c r="M43" s="128" t="n">
        <f aca="false">'Acquiror Forecast'!R92</f>
        <v>45322.2443291273</v>
      </c>
    </row>
    <row r="44" customFormat="false" ht="13.5" hidden="false" customHeight="false" outlineLevel="0" collapsed="false">
      <c r="B44" s="13" t="s">
        <v>460</v>
      </c>
      <c r="F44" s="128" t="n">
        <f aca="false">'Acquisition Analysis'!F19*$F$36</f>
        <v>8460.936</v>
      </c>
      <c r="G44" s="128" t="n">
        <f aca="false">'Acquisition Analysis'!G19*$F$36</f>
        <v>8781.17053090909</v>
      </c>
      <c r="H44" s="128" t="n">
        <f aca="false">'Acquisition Analysis'!H19*$F$36</f>
        <v>9114.21444305455</v>
      </c>
      <c r="I44" s="128" t="n">
        <f aca="false">'Acquisition Analysis'!I19*$F$36</f>
        <v>9460.58011168582</v>
      </c>
      <c r="J44" s="128" t="n">
        <f aca="false">'Acquisition Analysis'!J19*$F$36</f>
        <v>9820.80040706234</v>
      </c>
      <c r="K44" s="128" t="n">
        <f aca="false">'Acquisition Analysis'!K19*$F$36</f>
        <v>10195.4295142539</v>
      </c>
      <c r="L44" s="128" t="n">
        <f aca="false">'Acquisition Analysis'!L19*$F$36</f>
        <v>10585.0437857332</v>
      </c>
      <c r="M44" s="128" t="n">
        <f aca="false">'Acquisition Analysis'!M19*$F$36</f>
        <v>10990.2426280716</v>
      </c>
    </row>
    <row r="45" customFormat="false" ht="13.5" hidden="false" customHeight="false" outlineLevel="0" collapsed="false">
      <c r="B45" s="13" t="s">
        <v>75</v>
      </c>
      <c r="F45" s="126"/>
      <c r="G45" s="126"/>
      <c r="H45" s="126"/>
      <c r="I45" s="126"/>
      <c r="J45" s="126"/>
      <c r="K45" s="126"/>
      <c r="L45" s="126"/>
      <c r="M45" s="126"/>
    </row>
    <row r="46" customFormat="false" ht="13.5" hidden="false" customHeight="false" outlineLevel="0" collapsed="false">
      <c r="C46" s="13" t="s">
        <v>461</v>
      </c>
      <c r="F46" s="126" t="n">
        <f aca="false">SUM(F43:F45)</f>
        <v>42902.1168</v>
      </c>
      <c r="G46" s="126" t="n">
        <f aca="false">SUM(G43:G45)</f>
        <v>44599.9985629091</v>
      </c>
      <c r="H46" s="126" t="n">
        <f aca="false">SUM(H43:H45)</f>
        <v>46365.7955963345</v>
      </c>
      <c r="I46" s="126" t="n">
        <f aca="false">SUM(I43:I45)</f>
        <v>48202.224511097</v>
      </c>
      <c r="J46" s="126" t="n">
        <f aca="false">SUM(J43:J45)</f>
        <v>50112.11058245</v>
      </c>
      <c r="K46" s="126" t="n">
        <f aca="false">SUM(K43:K45)</f>
        <v>52098.3920966571</v>
      </c>
      <c r="L46" s="126" t="n">
        <f aca="false">SUM(L43:L45)</f>
        <v>54164.1248714325</v>
      </c>
      <c r="M46" s="126" t="n">
        <f aca="false">SUM(M43:M45)</f>
        <v>56312.4869571989</v>
      </c>
    </row>
    <row r="47" customFormat="false" ht="13.5" hidden="false" customHeight="false" outlineLevel="0" collapsed="false">
      <c r="F47" s="126"/>
      <c r="G47" s="126"/>
      <c r="H47" s="126"/>
      <c r="I47" s="126"/>
      <c r="J47" s="126"/>
      <c r="K47" s="126"/>
      <c r="L47" s="126"/>
      <c r="M47" s="126"/>
    </row>
    <row r="48" customFormat="false" ht="13.5" hidden="false" customHeight="false" outlineLevel="0" collapsed="false">
      <c r="B48" s="13" t="s">
        <v>462</v>
      </c>
      <c r="F48" s="128" t="n">
        <f aca="false">'Acquiror Forecast'!K93</f>
        <v>2100.072</v>
      </c>
      <c r="G48" s="128" t="n">
        <f aca="false">'Acquiror Forecast'!L93</f>
        <v>2184.07488</v>
      </c>
      <c r="H48" s="128" t="n">
        <f aca="false">'Acquiror Forecast'!M93</f>
        <v>2271.4378752</v>
      </c>
      <c r="I48" s="128" t="n">
        <f aca="false">'Acquiror Forecast'!N93</f>
        <v>2362.295390208</v>
      </c>
      <c r="J48" s="128" t="n">
        <f aca="false">'Acquiror Forecast'!O93</f>
        <v>2456.78720581632</v>
      </c>
      <c r="K48" s="128" t="n">
        <f aca="false">'Acquiror Forecast'!P93</f>
        <v>2555.05869404897</v>
      </c>
      <c r="L48" s="128" t="n">
        <f aca="false">'Acquiror Forecast'!Q93</f>
        <v>2657.26104181093</v>
      </c>
      <c r="M48" s="128" t="n">
        <f aca="false">'Acquiror Forecast'!R93</f>
        <v>2763.55148348337</v>
      </c>
    </row>
    <row r="49" customFormat="false" ht="13.5" hidden="false" customHeight="false" outlineLevel="0" collapsed="false">
      <c r="B49" s="13" t="s">
        <v>463</v>
      </c>
      <c r="F49" s="128" t="n">
        <f aca="false">'Acquisition Analysis'!F20*Consolidated!$F$36</f>
        <v>505.44</v>
      </c>
      <c r="G49" s="128" t="n">
        <f aca="false">'Acquisition Analysis'!G20*Consolidated!$F$36</f>
        <v>525.6576</v>
      </c>
      <c r="H49" s="128" t="n">
        <f aca="false">'Acquisition Analysis'!H20*Consolidated!$F$36</f>
        <v>546.683904</v>
      </c>
      <c r="I49" s="128" t="n">
        <f aca="false">'Acquisition Analysis'!I20*Consolidated!$F$36</f>
        <v>568.55126016</v>
      </c>
      <c r="J49" s="128" t="n">
        <f aca="false">'Acquisition Analysis'!J20*Consolidated!$F$36</f>
        <v>591.2933105664</v>
      </c>
      <c r="K49" s="128" t="n">
        <f aca="false">'Acquisition Analysis'!K20*Consolidated!$F$36</f>
        <v>614.945042989056</v>
      </c>
      <c r="L49" s="128" t="n">
        <f aca="false">'Acquisition Analysis'!L20*Consolidated!$F$36</f>
        <v>639.542844708618</v>
      </c>
      <c r="M49" s="128" t="n">
        <f aca="false">'Acquisition Analysis'!M20*Consolidated!$F$36</f>
        <v>665.124558496963</v>
      </c>
    </row>
    <row r="50" customFormat="false" ht="13.5" hidden="false" customHeight="false" outlineLevel="0" collapsed="false">
      <c r="B50" s="13" t="s">
        <v>75</v>
      </c>
      <c r="F50" s="126"/>
      <c r="G50" s="126"/>
      <c r="H50" s="126"/>
      <c r="I50" s="126"/>
      <c r="J50" s="126"/>
      <c r="K50" s="126"/>
      <c r="L50" s="126"/>
      <c r="M50" s="126"/>
    </row>
    <row r="51" customFormat="false" ht="13.5" hidden="false" customHeight="false" outlineLevel="0" collapsed="false">
      <c r="C51" s="13" t="s">
        <v>464</v>
      </c>
      <c r="F51" s="126" t="n">
        <f aca="false">SUM(F48:F50)</f>
        <v>2605.512</v>
      </c>
      <c r="G51" s="126" t="n">
        <f aca="false">SUM(G48:G50)</f>
        <v>2709.73248</v>
      </c>
      <c r="H51" s="126" t="n">
        <f aca="false">SUM(H48:H50)</f>
        <v>2818.1217792</v>
      </c>
      <c r="I51" s="126" t="n">
        <f aca="false">SUM(I48:I50)</f>
        <v>2930.846650368</v>
      </c>
      <c r="J51" s="126" t="n">
        <f aca="false">SUM(J48:J50)</f>
        <v>3048.08051638272</v>
      </c>
      <c r="K51" s="126" t="n">
        <f aca="false">SUM(K48:K50)</f>
        <v>3170.00373703803</v>
      </c>
      <c r="L51" s="126" t="n">
        <f aca="false">SUM(L48:L50)</f>
        <v>3296.80388651955</v>
      </c>
      <c r="M51" s="126" t="n">
        <f aca="false">SUM(M48:M50)</f>
        <v>3428.67604198033</v>
      </c>
    </row>
    <row r="52" customFormat="false" ht="13.5" hidden="false" customHeight="false" outlineLevel="0" collapsed="false">
      <c r="F52" s="126"/>
      <c r="G52" s="126"/>
      <c r="H52" s="126"/>
      <c r="I52" s="126"/>
      <c r="J52" s="126"/>
      <c r="K52" s="126"/>
      <c r="L52" s="126"/>
      <c r="M52" s="126"/>
    </row>
    <row r="53" customFormat="false" ht="13.5" hidden="false" customHeight="false" outlineLevel="0" collapsed="false">
      <c r="A53" s="12" t="s">
        <v>370</v>
      </c>
      <c r="F53" s="126"/>
      <c r="G53" s="126"/>
      <c r="H53" s="126"/>
      <c r="I53" s="126"/>
      <c r="J53" s="126"/>
      <c r="K53" s="126"/>
      <c r="L53" s="126"/>
      <c r="M53" s="126"/>
    </row>
    <row r="54" customFormat="false" ht="13.5" hidden="false" customHeight="false" outlineLevel="0" collapsed="false">
      <c r="F54" s="126"/>
      <c r="G54" s="126"/>
      <c r="H54" s="126"/>
      <c r="I54" s="126"/>
      <c r="J54" s="126"/>
      <c r="K54" s="126"/>
      <c r="L54" s="126"/>
      <c r="M54" s="126"/>
    </row>
    <row r="55" customFormat="false" ht="13.5" hidden="false" customHeight="false" outlineLevel="0" collapsed="false">
      <c r="B55" s="13" t="s">
        <v>465</v>
      </c>
      <c r="F55" s="128" t="n">
        <f aca="false">'Acquiror Forecast'!K100</f>
        <v>-34.887868733349</v>
      </c>
      <c r="G55" s="128" t="n">
        <f aca="false">'Acquiror Forecast'!L100</f>
        <v>-8.27551474933352</v>
      </c>
      <c r="H55" s="128" t="n">
        <f aca="false">'Acquiror Forecast'!M100</f>
        <v>-8.60653533930781</v>
      </c>
      <c r="I55" s="128" t="n">
        <f aca="false">'Acquiror Forecast'!N100</f>
        <v>-8.95079675287889</v>
      </c>
      <c r="J55" s="128" t="n">
        <f aca="false">'Acquiror Forecast'!O100</f>
        <v>-9.30882862299404</v>
      </c>
      <c r="K55" s="128" t="n">
        <f aca="false">'Acquiror Forecast'!P100</f>
        <v>-9.68118176791541</v>
      </c>
      <c r="L55" s="128" t="n">
        <f aca="false">'Acquiror Forecast'!Q100</f>
        <v>-10.0684290386307</v>
      </c>
      <c r="M55" s="128" t="n">
        <f aca="false">'Acquiror Forecast'!R100</f>
        <v>-10.4711662001773</v>
      </c>
    </row>
    <row r="56" customFormat="false" ht="13.5" hidden="false" customHeight="false" outlineLevel="0" collapsed="false">
      <c r="B56" s="13" t="s">
        <v>466</v>
      </c>
      <c r="F56" s="128" t="n">
        <f aca="false">'Acquisition Analysis'!F51</f>
        <v>136.795494672755</v>
      </c>
      <c r="G56" s="128" t="n">
        <f aca="false">'Acquisition Analysis'!G51</f>
        <v>40.7574575342464</v>
      </c>
      <c r="H56" s="128" t="n">
        <f aca="false">'Acquisition Analysis'!H51</f>
        <v>42.3877558356166</v>
      </c>
      <c r="I56" s="128" t="n">
        <f aca="false">'Acquisition Analysis'!I51</f>
        <v>44.083266069041</v>
      </c>
      <c r="J56" s="128" t="n">
        <f aca="false">'Acquisition Analysis'!J51</f>
        <v>45.8465967118027</v>
      </c>
      <c r="K56" s="128" t="n">
        <f aca="false">'Acquisition Analysis'!K51</f>
        <v>47.6804605802752</v>
      </c>
      <c r="L56" s="128" t="n">
        <f aca="false">'Acquisition Analysis'!L51</f>
        <v>49.5876790034858</v>
      </c>
      <c r="M56" s="128" t="n">
        <f aca="false">'Acquisition Analysis'!M51</f>
        <v>51.5711861636253</v>
      </c>
    </row>
    <row r="57" customFormat="false" ht="13.5" hidden="false" customHeight="false" outlineLevel="0" collapsed="false">
      <c r="C57" s="13" t="s">
        <v>467</v>
      </c>
      <c r="F57" s="126" t="n">
        <f aca="false">SUM(F55:F56)</f>
        <v>101.907625939406</v>
      </c>
      <c r="G57" s="126" t="n">
        <f aca="false">SUM(G55:G56)</f>
        <v>32.4819427849129</v>
      </c>
      <c r="H57" s="126" t="n">
        <f aca="false">SUM(H55:H56)</f>
        <v>33.7812204963088</v>
      </c>
      <c r="I57" s="126" t="n">
        <f aca="false">SUM(I55:I56)</f>
        <v>35.1324693161621</v>
      </c>
      <c r="J57" s="126" t="n">
        <f aca="false">SUM(J55:J56)</f>
        <v>36.5377680888087</v>
      </c>
      <c r="K57" s="126" t="n">
        <f aca="false">SUM(K55:K56)</f>
        <v>37.9992788123598</v>
      </c>
      <c r="L57" s="126" t="n">
        <f aca="false">SUM(L55:L56)</f>
        <v>39.5192499648551</v>
      </c>
      <c r="M57" s="126" t="n">
        <f aca="false">SUM(M55:M56)</f>
        <v>41.100019963448</v>
      </c>
    </row>
    <row r="58" customFormat="false" ht="13.5" hidden="false" customHeight="false" outlineLevel="0" collapsed="false">
      <c r="F58" s="126"/>
      <c r="G58" s="126"/>
      <c r="H58" s="126"/>
      <c r="I58" s="126"/>
      <c r="J58" s="126"/>
      <c r="K58" s="126"/>
      <c r="L58" s="126"/>
      <c r="M58" s="126"/>
    </row>
    <row r="59" customFormat="false" ht="13.5" hidden="false" customHeight="false" outlineLevel="0" collapsed="false">
      <c r="B59" s="13" t="s">
        <v>468</v>
      </c>
      <c r="E59" s="74" t="n">
        <f aca="false">E5-E16</f>
        <v>121.545948000001</v>
      </c>
      <c r="F59" s="126" t="n">
        <f aca="false">E59+F57</f>
        <v>223.453573939407</v>
      </c>
      <c r="G59" s="126" t="n">
        <f aca="false">F59+G57</f>
        <v>255.93551672432</v>
      </c>
      <c r="H59" s="126" t="n">
        <f aca="false">G59+H57</f>
        <v>289.716737220629</v>
      </c>
      <c r="I59" s="126" t="n">
        <f aca="false">H59+I57</f>
        <v>324.849206536791</v>
      </c>
      <c r="J59" s="126" t="n">
        <f aca="false">I59+J57</f>
        <v>361.386974625599</v>
      </c>
      <c r="K59" s="126" t="n">
        <f aca="false">J59+K57</f>
        <v>399.386253437959</v>
      </c>
      <c r="L59" s="126" t="n">
        <f aca="false">K59+L57</f>
        <v>438.905503402814</v>
      </c>
      <c r="M59" s="126" t="n">
        <f aca="false">L59+M57</f>
        <v>480.005523366262</v>
      </c>
    </row>
    <row r="60" customFormat="false" ht="13.5" hidden="false" customHeight="false" outlineLevel="0" collapsed="false">
      <c r="B60" s="13" t="s">
        <v>392</v>
      </c>
      <c r="E60" s="74" t="n">
        <f aca="false">E5</f>
        <v>13575.545948</v>
      </c>
      <c r="F60" s="126" t="n">
        <f aca="false">E60+F57</f>
        <v>13677.4535739394</v>
      </c>
      <c r="G60" s="126" t="n">
        <f aca="false">F60+G57</f>
        <v>13709.9355167243</v>
      </c>
      <c r="H60" s="126" t="n">
        <f aca="false">G60+H57</f>
        <v>13743.7167372206</v>
      </c>
      <c r="I60" s="126" t="n">
        <f aca="false">H60+I57</f>
        <v>13778.8492065368</v>
      </c>
      <c r="J60" s="126" t="n">
        <f aca="false">I60+J57</f>
        <v>13815.3869746256</v>
      </c>
      <c r="K60" s="126" t="n">
        <f aca="false">J60+K57</f>
        <v>13853.386253438</v>
      </c>
      <c r="L60" s="126" t="n">
        <f aca="false">K60+L57</f>
        <v>13892.9055034028</v>
      </c>
      <c r="M60" s="126" t="n">
        <f aca="false">L60+M57</f>
        <v>13934.0055233663</v>
      </c>
    </row>
    <row r="61" customFormat="false" ht="13.5" hidden="false" customHeight="false" outlineLevel="0" collapsed="false">
      <c r="B61" s="13" t="s">
        <v>469</v>
      </c>
      <c r="E61" s="74" t="n">
        <f aca="false">E16</f>
        <v>13454</v>
      </c>
      <c r="F61" s="126" t="n">
        <f aca="false">E61</f>
        <v>13454</v>
      </c>
      <c r="G61" s="126" t="n">
        <f aca="false">F61</f>
        <v>13454</v>
      </c>
      <c r="H61" s="126" t="n">
        <f aca="false">G61</f>
        <v>13454</v>
      </c>
      <c r="I61" s="126" t="n">
        <f aca="false">H61</f>
        <v>13454</v>
      </c>
      <c r="J61" s="126" t="n">
        <f aca="false">I61</f>
        <v>13454</v>
      </c>
      <c r="K61" s="126" t="n">
        <f aca="false">J61</f>
        <v>13454</v>
      </c>
      <c r="L61" s="126" t="n">
        <f aca="false">K61</f>
        <v>13454</v>
      </c>
      <c r="M61" s="126" t="n">
        <f aca="false">L61</f>
        <v>13454</v>
      </c>
    </row>
    <row r="62" customFormat="false" ht="13.5" hidden="false" customHeight="false" outlineLevel="0" collapsed="false">
      <c r="F62" s="126"/>
      <c r="G62" s="126"/>
      <c r="H62" s="126"/>
      <c r="I62" s="126"/>
      <c r="J62" s="126"/>
      <c r="K62" s="126"/>
      <c r="L62" s="126"/>
      <c r="M62" s="126"/>
    </row>
    <row r="63" customFormat="false" ht="13.5" hidden="false" customHeight="false" outlineLevel="0" collapsed="false">
      <c r="A63" s="12" t="s">
        <v>276</v>
      </c>
      <c r="F63" s="126"/>
      <c r="G63" s="126"/>
      <c r="H63" s="126"/>
      <c r="I63" s="126"/>
      <c r="J63" s="126"/>
      <c r="K63" s="126"/>
      <c r="L63" s="126"/>
      <c r="M63" s="126"/>
    </row>
    <row r="64" customFormat="false" ht="13.5" hidden="false" customHeight="false" outlineLevel="0" collapsed="false">
      <c r="F64" s="126"/>
      <c r="G64" s="126"/>
      <c r="H64" s="126"/>
      <c r="I64" s="126"/>
      <c r="J64" s="126"/>
      <c r="K64" s="126"/>
      <c r="L64" s="126"/>
      <c r="M64" s="126"/>
    </row>
    <row r="65" customFormat="false" ht="13.5" hidden="false" customHeight="false" outlineLevel="0" collapsed="false">
      <c r="B65" s="13" t="s">
        <v>470</v>
      </c>
      <c r="F65" s="128" t="n">
        <f aca="false">'Acquiror Forecast'!K110</f>
        <v>931</v>
      </c>
      <c r="G65" s="128" t="n">
        <f aca="false">'Acquiror Forecast'!L110</f>
        <v>1031.66246367708</v>
      </c>
      <c r="H65" s="128" t="n">
        <f aca="false">'Acquiror Forecast'!M110</f>
        <v>1136.35142590125</v>
      </c>
      <c r="I65" s="128" t="n">
        <f aca="false">'Acquiror Forecast'!N110</f>
        <v>1245.22794661439</v>
      </c>
      <c r="J65" s="128" t="n">
        <f aca="false">'Acquiror Forecast'!O110</f>
        <v>1358.45952815604</v>
      </c>
      <c r="K65" s="128" t="n">
        <f aca="false">'Acquiror Forecast'!P110</f>
        <v>1476.22037295937</v>
      </c>
      <c r="L65" s="128" t="n">
        <f aca="false">'Acquiror Forecast'!Q110</f>
        <v>1598.69165155483</v>
      </c>
      <c r="M65" s="128" t="n">
        <f aca="false">'Acquiror Forecast'!R110</f>
        <v>1726.06178129411</v>
      </c>
    </row>
    <row r="66" customFormat="false" ht="13.5" hidden="false" customHeight="false" outlineLevel="0" collapsed="false">
      <c r="B66" s="13" t="s">
        <v>471</v>
      </c>
      <c r="F66" s="128" t="n">
        <f aca="false">'Acquisition Analysis'!F61*Consolidated!$F$36</f>
        <v>333.72</v>
      </c>
      <c r="G66" s="128" t="n">
        <f aca="false">'Acquisition Analysis'!G61*Consolidated!$F$36</f>
        <v>365.271709090909</v>
      </c>
      <c r="H66" s="128" t="n">
        <f aca="false">'Acquisition Analysis'!H61*Consolidated!$F$36</f>
        <v>398.085486545455</v>
      </c>
      <c r="I66" s="128" t="n">
        <f aca="false">'Acquisition Analysis'!I61*Consolidated!$F$36</f>
        <v>432.211815098182</v>
      </c>
      <c r="J66" s="128" t="n">
        <f aca="false">'Acquisition Analysis'!J61*Consolidated!$F$36</f>
        <v>467.703196793018</v>
      </c>
      <c r="K66" s="128" t="n">
        <f aca="false">'Acquisition Analysis'!K61*Consolidated!$F$36</f>
        <v>504.614233755648</v>
      </c>
      <c r="L66" s="128" t="n">
        <f aca="false">'Acquisition Analysis'!L61*Consolidated!$F$36</f>
        <v>543.001712196783</v>
      </c>
      <c r="M66" s="128" t="n">
        <f aca="false">'Acquisition Analysis'!M61*Consolidated!$F$36</f>
        <v>582.924689775563</v>
      </c>
    </row>
    <row r="67" customFormat="false" ht="13.5" hidden="false" customHeight="false" outlineLevel="0" collapsed="false">
      <c r="C67" s="13" t="s">
        <v>131</v>
      </c>
      <c r="F67" s="126" t="n">
        <f aca="false">SUM(F65:F66)</f>
        <v>1264.72</v>
      </c>
      <c r="G67" s="126" t="n">
        <f aca="false">SUM(G65:G66)</f>
        <v>1396.93417276799</v>
      </c>
      <c r="H67" s="126" t="n">
        <f aca="false">SUM(H65:H66)</f>
        <v>1534.43691244671</v>
      </c>
      <c r="I67" s="126" t="n">
        <f aca="false">SUM(I65:I66)</f>
        <v>1677.43976171257</v>
      </c>
      <c r="J67" s="126" t="n">
        <f aca="false">SUM(J65:J66)</f>
        <v>1826.16272494906</v>
      </c>
      <c r="K67" s="126" t="n">
        <f aca="false">SUM(K65:K66)</f>
        <v>1980.83460671502</v>
      </c>
      <c r="L67" s="126" t="n">
        <f aca="false">SUM(L65:L66)</f>
        <v>2141.69336375161</v>
      </c>
      <c r="M67" s="126" t="n">
        <f aca="false">SUM(M65:M66)</f>
        <v>2308.98647106967</v>
      </c>
    </row>
    <row r="68" customFormat="false" ht="13.5" hidden="false" customHeight="false" outlineLevel="0" collapsed="false">
      <c r="F68" s="126"/>
      <c r="G68" s="126"/>
      <c r="H68" s="126"/>
      <c r="I68" s="126"/>
      <c r="J68" s="126"/>
      <c r="K68" s="126"/>
      <c r="L68" s="126"/>
      <c r="M68" s="126"/>
    </row>
    <row r="69" customFormat="false" ht="13.5" hidden="false" customHeight="false" outlineLevel="0" collapsed="false">
      <c r="B69" s="13" t="s">
        <v>472</v>
      </c>
      <c r="E69" s="74" t="n">
        <f aca="false">E8+E9</f>
        <v>13526.38</v>
      </c>
      <c r="F69" s="126" t="n">
        <f aca="false">E69+F51-F67</f>
        <v>14867.172</v>
      </c>
      <c r="G69" s="126" t="n">
        <f aca="false">F69+G51-G67</f>
        <v>16179.970307232</v>
      </c>
      <c r="H69" s="126" t="n">
        <f aca="false">G69+H51-H67</f>
        <v>17463.6551739853</v>
      </c>
      <c r="I69" s="126" t="n">
        <f aca="false">H69+I51-I67</f>
        <v>18717.0620626407</v>
      </c>
      <c r="J69" s="126" t="n">
        <f aca="false">I69+J51-J67</f>
        <v>19938.9798540744</v>
      </c>
      <c r="K69" s="126" t="n">
        <f aca="false">J69+K51-K67</f>
        <v>21128.1489843974</v>
      </c>
      <c r="L69" s="126" t="n">
        <f aca="false">K69+L51-L67</f>
        <v>22283.2595071653</v>
      </c>
      <c r="M69" s="126" t="n">
        <f aca="false">L69+M51-M67</f>
        <v>23402.949078076</v>
      </c>
    </row>
    <row r="70" customFormat="false" ht="13.5" hidden="false" customHeight="false" outlineLevel="0" collapsed="false">
      <c r="F70" s="126"/>
      <c r="G70" s="126"/>
      <c r="H70" s="126"/>
      <c r="I70" s="126"/>
      <c r="J70" s="126"/>
      <c r="K70" s="126"/>
      <c r="L70" s="126"/>
      <c r="M70" s="126"/>
    </row>
    <row r="71" customFormat="false" ht="13.5" hidden="false" customHeight="false" outlineLevel="0" collapsed="false">
      <c r="B71" s="13" t="s">
        <v>473</v>
      </c>
      <c r="F71" s="126" t="n">
        <f aca="false">('Acquisition Analysis'!F75+'Acquisition Analysis'!F85)*$F$36</f>
        <v>160.73412</v>
      </c>
      <c r="G71" s="126" t="n">
        <f aca="false">('Acquisition Analysis'!G75+'Acquisition Analysis'!G85)*$F$36</f>
        <v>160.73412</v>
      </c>
      <c r="H71" s="126" t="n">
        <f aca="false">('Acquisition Analysis'!H75+'Acquisition Analysis'!H85)*$F$36</f>
        <v>160.73412</v>
      </c>
      <c r="I71" s="126" t="n">
        <f aca="false">('Acquisition Analysis'!I75+'Acquisition Analysis'!I85)*$F$36</f>
        <v>160.73412</v>
      </c>
      <c r="J71" s="126" t="n">
        <f aca="false">('Acquisition Analysis'!J75+'Acquisition Analysis'!J85)*$F$36</f>
        <v>160.73412</v>
      </c>
      <c r="K71" s="126" t="n">
        <f aca="false">('Acquisition Analysis'!K75+'Acquisition Analysis'!K85)*$F$36</f>
        <v>150</v>
      </c>
      <c r="L71" s="126" t="n">
        <f aca="false">('Acquisition Analysis'!L75+'Acquisition Analysis'!L85)*$F$36</f>
        <v>150</v>
      </c>
      <c r="M71" s="126" t="n">
        <f aca="false">('Acquisition Analysis'!M75+'Acquisition Analysis'!M85)*$F$36</f>
        <v>150</v>
      </c>
    </row>
    <row r="72" customFormat="false" ht="13.5" hidden="false" customHeight="false" outlineLevel="0" collapsed="false">
      <c r="B72" s="13" t="s">
        <v>474</v>
      </c>
      <c r="E72" s="74" t="n">
        <f aca="false">E11</f>
        <v>18429</v>
      </c>
      <c r="F72" s="126" t="n">
        <f aca="false">E72-F71</f>
        <v>18268.26588</v>
      </c>
      <c r="G72" s="126" t="n">
        <f aca="false">F72-G71</f>
        <v>18107.53176</v>
      </c>
      <c r="H72" s="126" t="n">
        <f aca="false">G72-H71</f>
        <v>17946.79764</v>
      </c>
      <c r="I72" s="126" t="n">
        <f aca="false">H72-I71</f>
        <v>17786.06352</v>
      </c>
      <c r="J72" s="126" t="n">
        <f aca="false">I72-J71</f>
        <v>17625.3294</v>
      </c>
      <c r="K72" s="126" t="n">
        <f aca="false">J72-K71</f>
        <v>17475.3294</v>
      </c>
      <c r="L72" s="126" t="n">
        <f aca="false">K72-L71</f>
        <v>17325.3294</v>
      </c>
      <c r="M72" s="126" t="n">
        <f aca="false">L72-M71</f>
        <v>17175.3294</v>
      </c>
    </row>
    <row r="73" customFormat="false" ht="13.5" hidden="false" customHeight="false" outlineLevel="0" collapsed="false">
      <c r="F73" s="126"/>
      <c r="G73" s="126"/>
      <c r="H73" s="126"/>
      <c r="I73" s="126"/>
      <c r="J73" s="126"/>
      <c r="K73" s="126"/>
      <c r="L73" s="126"/>
      <c r="M73" s="126"/>
    </row>
    <row r="74" customFormat="false" ht="13.5" hidden="false" customHeight="false" outlineLevel="0" collapsed="false">
      <c r="B74" s="13" t="s">
        <v>293</v>
      </c>
      <c r="E74" s="74" t="n">
        <f aca="false">E12</f>
        <v>1713.6706</v>
      </c>
      <c r="F74" s="126" t="n">
        <f aca="false">E74</f>
        <v>1713.6706</v>
      </c>
      <c r="G74" s="126" t="n">
        <f aca="false">F74</f>
        <v>1713.6706</v>
      </c>
      <c r="H74" s="126" t="n">
        <f aca="false">G74</f>
        <v>1713.6706</v>
      </c>
      <c r="I74" s="126" t="n">
        <f aca="false">H74</f>
        <v>1713.6706</v>
      </c>
      <c r="J74" s="126" t="n">
        <f aca="false">I74</f>
        <v>1713.6706</v>
      </c>
      <c r="K74" s="126" t="n">
        <f aca="false">J74</f>
        <v>1713.6706</v>
      </c>
      <c r="L74" s="126" t="n">
        <f aca="false">K74</f>
        <v>1713.6706</v>
      </c>
      <c r="M74" s="126" t="n">
        <f aca="false">L74</f>
        <v>1713.6706</v>
      </c>
    </row>
    <row r="75" customFormat="false" ht="13.5" hidden="false" customHeight="false" outlineLevel="0" collapsed="false">
      <c r="B75" s="13" t="s">
        <v>271</v>
      </c>
      <c r="E75" s="74" t="n">
        <f aca="false">E20</f>
        <v>5349.6</v>
      </c>
      <c r="F75" s="126" t="n">
        <f aca="false">E75</f>
        <v>5349.6</v>
      </c>
      <c r="G75" s="126" t="n">
        <f aca="false">F75</f>
        <v>5349.6</v>
      </c>
      <c r="H75" s="126" t="n">
        <f aca="false">G75</f>
        <v>5349.6</v>
      </c>
      <c r="I75" s="126" t="n">
        <f aca="false">H75</f>
        <v>5349.6</v>
      </c>
      <c r="J75" s="126" t="n">
        <f aca="false">I75</f>
        <v>5349.6</v>
      </c>
      <c r="K75" s="126" t="n">
        <f aca="false">J75</f>
        <v>5349.6</v>
      </c>
      <c r="L75" s="126" t="n">
        <f aca="false">K75</f>
        <v>5349.6</v>
      </c>
      <c r="M75" s="126" t="n">
        <f aca="false">L75</f>
        <v>5349.6</v>
      </c>
    </row>
    <row r="76" customFormat="false" ht="13.5" hidden="false" customHeight="false" outlineLevel="0" collapsed="false">
      <c r="B76" s="13" t="s">
        <v>294</v>
      </c>
      <c r="E76" s="74" t="n">
        <f aca="false">E21</f>
        <v>8125</v>
      </c>
      <c r="F76" s="126" t="n">
        <f aca="false">E76</f>
        <v>8125</v>
      </c>
      <c r="G76" s="126" t="n">
        <f aca="false">F76</f>
        <v>8125</v>
      </c>
      <c r="H76" s="126" t="n">
        <f aca="false">G76</f>
        <v>8125</v>
      </c>
      <c r="I76" s="126" t="n">
        <f aca="false">H76</f>
        <v>8125</v>
      </c>
      <c r="J76" s="126" t="n">
        <f aca="false">I76</f>
        <v>8125</v>
      </c>
      <c r="K76" s="126" t="n">
        <f aca="false">J76</f>
        <v>8125</v>
      </c>
      <c r="L76" s="126" t="n">
        <f aca="false">K76</f>
        <v>8125</v>
      </c>
      <c r="M76" s="126" t="n">
        <f aca="false">L76</f>
        <v>8125</v>
      </c>
    </row>
    <row r="77" customFormat="false" ht="13.5" hidden="false" customHeight="false" outlineLevel="0" collapsed="false">
      <c r="F77" s="126"/>
      <c r="G77" s="126"/>
      <c r="H77" s="126"/>
      <c r="I77" s="126"/>
      <c r="J77" s="126"/>
      <c r="K77" s="126"/>
      <c r="L77" s="126"/>
      <c r="M77" s="126"/>
    </row>
    <row r="78" customFormat="false" ht="13.5" hidden="false" customHeight="false" outlineLevel="0" collapsed="false">
      <c r="A78" s="12" t="s">
        <v>176</v>
      </c>
      <c r="F78" s="126"/>
      <c r="G78" s="126"/>
      <c r="H78" s="126"/>
      <c r="I78" s="126"/>
      <c r="J78" s="126"/>
      <c r="K78" s="126"/>
      <c r="L78" s="126"/>
      <c r="M78" s="126"/>
    </row>
    <row r="79" customFormat="false" ht="13.5" hidden="false" customHeight="false" outlineLevel="0" collapsed="false">
      <c r="F79" s="126"/>
      <c r="G79" s="126"/>
      <c r="H79" s="126"/>
      <c r="I79" s="126"/>
      <c r="J79" s="126"/>
      <c r="K79" s="126"/>
      <c r="L79" s="126"/>
      <c r="M79" s="126"/>
    </row>
    <row r="80" customFormat="false" ht="13.5" hidden="false" customHeight="false" outlineLevel="0" collapsed="false">
      <c r="B80" s="13" t="s">
        <v>475</v>
      </c>
      <c r="F80" s="126"/>
      <c r="G80" s="126"/>
      <c r="H80" s="126"/>
      <c r="I80" s="126"/>
      <c r="J80" s="126"/>
      <c r="K80" s="126"/>
      <c r="L80" s="126"/>
      <c r="M80" s="126"/>
    </row>
    <row r="81" customFormat="false" ht="13.5" hidden="false" customHeight="false" outlineLevel="0" collapsed="false">
      <c r="C81" s="13" t="s">
        <v>476</v>
      </c>
      <c r="E81" s="128" t="n">
        <f aca="false">'Acquisition Analysis'!E186*$F$36</f>
        <v>13882.06</v>
      </c>
      <c r="F81" s="128" t="n">
        <f aca="false">'Acquisition Analysis'!F186*$F$36</f>
        <v>12855.76956</v>
      </c>
      <c r="G81" s="128" t="n">
        <f aca="false">'Acquisition Analysis'!G186*$F$36</f>
        <v>11863.24832456</v>
      </c>
      <c r="H81" s="128" t="n">
        <f aca="false">'Acquisition Analysis'!H186*$F$36</f>
        <v>10908.7512134546</v>
      </c>
      <c r="I81" s="128" t="n">
        <f aca="false">'Acquisition Analysis'!I186*$F$36</f>
        <v>9997.06926634983</v>
      </c>
      <c r="J81" s="128" t="n">
        <f aca="false">'Acquisition Analysis'!J186*$F$36</f>
        <v>9147.27427097531</v>
      </c>
      <c r="K81" s="128" t="n">
        <f aca="false">'Acquisition Analysis'!K186*$F$36</f>
        <v>5115.2649262021</v>
      </c>
      <c r="L81" s="128" t="n">
        <f aca="false">'Acquisition Analysis'!L186*$F$36</f>
        <v>5495.55336660838</v>
      </c>
      <c r="M81" s="128" t="n">
        <f aca="false">'Acquisition Analysis'!M186*$F$36</f>
        <v>5949.62830426747</v>
      </c>
    </row>
    <row r="82" customFormat="false" ht="13.5" hidden="false" customHeight="false" outlineLevel="0" collapsed="false">
      <c r="C82" s="13" t="s">
        <v>477</v>
      </c>
      <c r="F82" s="126" t="n">
        <f aca="false">E81-F81+F84</f>
        <v>1294.3</v>
      </c>
      <c r="G82" s="126" t="n">
        <f aca="false">F81-G81+G84</f>
        <v>1294.3</v>
      </c>
      <c r="H82" s="126" t="n">
        <f aca="false">G81-H81+H84</f>
        <v>1294.3</v>
      </c>
      <c r="I82" s="126" t="n">
        <f aca="false">H81-I81+I84</f>
        <v>1294.3</v>
      </c>
      <c r="J82" s="126" t="n">
        <f aca="false">I81-J81+J84</f>
        <v>1294.3</v>
      </c>
      <c r="K82" s="126" t="n">
        <f aca="false">J81-K81+K84</f>
        <v>4534.3</v>
      </c>
      <c r="L82" s="126" t="n">
        <f aca="false">K81-L81+L84</f>
        <v>187.3</v>
      </c>
      <c r="M82" s="126" t="n">
        <f aca="false">L81-M81+M84</f>
        <v>187.300000000001</v>
      </c>
    </row>
    <row r="83" customFormat="false" ht="13.5" hidden="false" customHeight="false" outlineLevel="0" collapsed="false">
      <c r="C83" s="13" t="s">
        <v>478</v>
      </c>
      <c r="F83" s="128" t="n">
        <f aca="false">'Acquisition Analysis'!F187*$F$36</f>
        <v>733.912</v>
      </c>
      <c r="G83" s="128" t="n">
        <f aca="false">'Acquisition Analysis'!G187*$F$36</f>
        <v>653.274</v>
      </c>
      <c r="H83" s="128" t="n">
        <f aca="false">'Acquisition Analysis'!H187*$F$36</f>
        <v>572.636</v>
      </c>
      <c r="I83" s="128" t="n">
        <f aca="false">'Acquisition Analysis'!I187*$F$36</f>
        <v>491.998</v>
      </c>
      <c r="J83" s="128" t="n">
        <f aca="false">'Acquisition Analysis'!J187*$F$36</f>
        <v>433.176</v>
      </c>
      <c r="K83" s="128" t="n">
        <f aca="false">'Acquisition Analysis'!K187*$F$36</f>
        <v>348.11</v>
      </c>
      <c r="L83" s="128" t="n">
        <f aca="false">'Acquisition Analysis'!L187*$F$36</f>
        <v>52.444</v>
      </c>
      <c r="M83" s="128" t="n">
        <f aca="false">'Acquisition Analysis'!M187*$F$36</f>
        <v>39.333</v>
      </c>
    </row>
    <row r="84" customFormat="false" ht="13.5" hidden="false" customHeight="false" outlineLevel="0" collapsed="false">
      <c r="C84" s="13" t="s">
        <v>329</v>
      </c>
      <c r="F84" s="128" t="n">
        <f aca="false">'Acquisition Analysis'!F188*$F$36</f>
        <v>268.00956</v>
      </c>
      <c r="G84" s="128" t="n">
        <f aca="false">'Acquisition Analysis'!G188*$F$36</f>
        <v>301.77876456</v>
      </c>
      <c r="H84" s="128" t="n">
        <f aca="false">'Acquisition Analysis'!H188*$F$36</f>
        <v>339.80288889456</v>
      </c>
      <c r="I84" s="128" t="n">
        <f aca="false">'Acquisition Analysis'!I188*$F$36</f>
        <v>382.618052895275</v>
      </c>
      <c r="J84" s="128" t="n">
        <f aca="false">'Acquisition Analysis'!J188*$F$36</f>
        <v>444.505004625479</v>
      </c>
      <c r="K84" s="128" t="n">
        <f aca="false">'Acquisition Analysis'!K188*$F$36</f>
        <v>502.290655226791</v>
      </c>
      <c r="L84" s="128" t="n">
        <f aca="false">'Acquisition Analysis'!L188*$F$36</f>
        <v>567.588440406274</v>
      </c>
      <c r="M84" s="128" t="n">
        <f aca="false">'Acquisition Analysis'!M188*$F$36</f>
        <v>641.374937659089</v>
      </c>
    </row>
    <row r="85" customFormat="false" ht="13.5" hidden="false" customHeight="false" outlineLevel="0" collapsed="false">
      <c r="F85" s="126"/>
      <c r="G85" s="126"/>
      <c r="H85" s="126"/>
      <c r="I85" s="126"/>
      <c r="J85" s="126"/>
      <c r="K85" s="126"/>
      <c r="L85" s="126"/>
      <c r="M85" s="126"/>
    </row>
    <row r="86" customFormat="false" ht="13.5" hidden="false" customHeight="false" outlineLevel="0" collapsed="false">
      <c r="B86" s="13" t="s">
        <v>479</v>
      </c>
      <c r="F86" s="126"/>
      <c r="G86" s="126"/>
      <c r="H86" s="126"/>
      <c r="I86" s="126"/>
      <c r="J86" s="126"/>
      <c r="K86" s="126"/>
      <c r="L86" s="126"/>
      <c r="M86" s="126"/>
    </row>
    <row r="87" customFormat="false" ht="13.5" hidden="false" customHeight="false" outlineLevel="0" collapsed="false">
      <c r="C87" s="13" t="s">
        <v>476</v>
      </c>
      <c r="E87" s="69" t="n">
        <f aca="false">'Acquiror Forecast'!J125</f>
        <v>18990</v>
      </c>
      <c r="F87" s="128" t="n">
        <f aca="false">'Acquiror Forecast'!K125</f>
        <v>17091</v>
      </c>
      <c r="G87" s="128" t="n">
        <f aca="false">'Acquiror Forecast'!L125</f>
        <v>15192</v>
      </c>
      <c r="H87" s="128" t="n">
        <f aca="false">'Acquiror Forecast'!M125</f>
        <v>13293</v>
      </c>
      <c r="I87" s="128" t="n">
        <f aca="false">'Acquiror Forecast'!N125</f>
        <v>11394</v>
      </c>
      <c r="J87" s="128" t="n">
        <f aca="false">'Acquiror Forecast'!O125</f>
        <v>9495</v>
      </c>
      <c r="K87" s="128" t="n">
        <f aca="false">'Acquiror Forecast'!P125</f>
        <v>7596</v>
      </c>
      <c r="L87" s="128" t="n">
        <f aca="false">'Acquiror Forecast'!Q125</f>
        <v>5697</v>
      </c>
      <c r="M87" s="128" t="n">
        <f aca="false">'Acquiror Forecast'!R125</f>
        <v>3798</v>
      </c>
    </row>
    <row r="88" customFormat="false" ht="13.5" hidden="false" customHeight="false" outlineLevel="0" collapsed="false">
      <c r="C88" s="13" t="s">
        <v>477</v>
      </c>
      <c r="F88" s="128" t="n">
        <f aca="false">'Acquiror Forecast'!K124</f>
        <v>1899</v>
      </c>
      <c r="G88" s="128" t="n">
        <f aca="false">'Acquiror Forecast'!L124</f>
        <v>1899</v>
      </c>
      <c r="H88" s="128" t="n">
        <f aca="false">'Acquiror Forecast'!M124</f>
        <v>1899</v>
      </c>
      <c r="I88" s="128" t="n">
        <f aca="false">'Acquiror Forecast'!N124</f>
        <v>1899</v>
      </c>
      <c r="J88" s="128" t="n">
        <f aca="false">'Acquiror Forecast'!O124</f>
        <v>1899</v>
      </c>
      <c r="K88" s="128" t="n">
        <f aca="false">'Acquiror Forecast'!P124</f>
        <v>1899</v>
      </c>
      <c r="L88" s="128" t="n">
        <f aca="false">'Acquiror Forecast'!Q124</f>
        <v>1899</v>
      </c>
      <c r="M88" s="128" t="n">
        <f aca="false">'Acquiror Forecast'!R124</f>
        <v>1899</v>
      </c>
    </row>
    <row r="89" customFormat="false" ht="13.5" hidden="false" customHeight="false" outlineLevel="0" collapsed="false">
      <c r="C89" s="13" t="s">
        <v>480</v>
      </c>
      <c r="F89" s="128" t="n">
        <f aca="false">'Acquiror Forecast'!K128</f>
        <v>1139.4</v>
      </c>
      <c r="G89" s="128" t="n">
        <f aca="false">'Acquiror Forecast'!L128</f>
        <v>1025.46</v>
      </c>
      <c r="H89" s="128" t="n">
        <f aca="false">'Acquiror Forecast'!M128</f>
        <v>911.52</v>
      </c>
      <c r="I89" s="128" t="n">
        <f aca="false">'Acquiror Forecast'!N128</f>
        <v>797.58</v>
      </c>
      <c r="J89" s="128" t="n">
        <f aca="false">'Acquiror Forecast'!O128</f>
        <v>683.64</v>
      </c>
      <c r="K89" s="128" t="n">
        <f aca="false">'Acquiror Forecast'!P128</f>
        <v>569.7</v>
      </c>
      <c r="L89" s="128" t="n">
        <f aca="false">'Acquiror Forecast'!Q128</f>
        <v>455.76</v>
      </c>
      <c r="M89" s="128" t="n">
        <f aca="false">'Acquiror Forecast'!R128</f>
        <v>341.82</v>
      </c>
    </row>
    <row r="90" customFormat="false" ht="13.5" hidden="false" customHeight="false" outlineLevel="0" collapsed="false">
      <c r="F90" s="126"/>
      <c r="G90" s="126"/>
      <c r="H90" s="126"/>
      <c r="I90" s="126"/>
      <c r="J90" s="126"/>
      <c r="K90" s="126"/>
      <c r="L90" s="126"/>
      <c r="M90" s="126"/>
    </row>
    <row r="91" customFormat="false" ht="13.5" hidden="false" customHeight="false" outlineLevel="0" collapsed="false">
      <c r="B91" s="13" t="s">
        <v>131</v>
      </c>
      <c r="F91" s="126"/>
      <c r="G91" s="126"/>
      <c r="H91" s="126"/>
      <c r="I91" s="126"/>
      <c r="J91" s="126"/>
      <c r="K91" s="126"/>
      <c r="L91" s="126"/>
      <c r="M91" s="126"/>
    </row>
    <row r="92" customFormat="false" ht="13.5" hidden="false" customHeight="false" outlineLevel="0" collapsed="false">
      <c r="C92" s="13" t="s">
        <v>476</v>
      </c>
      <c r="E92" s="74" t="n">
        <f aca="false">E87+E81</f>
        <v>32872.06</v>
      </c>
      <c r="F92" s="126" t="n">
        <f aca="false">F87+F81</f>
        <v>29946.76956</v>
      </c>
      <c r="G92" s="126" t="n">
        <f aca="false">G87+G81</f>
        <v>27055.24832456</v>
      </c>
      <c r="H92" s="126" t="n">
        <f aca="false">H87+H81</f>
        <v>24201.7512134546</v>
      </c>
      <c r="I92" s="126" t="n">
        <f aca="false">I87+I81</f>
        <v>21391.0692663498</v>
      </c>
      <c r="J92" s="126" t="n">
        <f aca="false">J87+J81</f>
        <v>18642.2742709753</v>
      </c>
      <c r="K92" s="126" t="n">
        <f aca="false">K87+K81</f>
        <v>12711.2649262021</v>
      </c>
      <c r="L92" s="126" t="n">
        <f aca="false">L87+L81</f>
        <v>11192.5533666084</v>
      </c>
      <c r="M92" s="126" t="n">
        <f aca="false">M87+M81</f>
        <v>9747.62830426747</v>
      </c>
    </row>
    <row r="93" customFormat="false" ht="13.5" hidden="false" customHeight="false" outlineLevel="0" collapsed="false">
      <c r="C93" s="13" t="s">
        <v>477</v>
      </c>
      <c r="F93" s="126" t="n">
        <f aca="false">F82+F88</f>
        <v>3193.3</v>
      </c>
      <c r="G93" s="126" t="n">
        <f aca="false">G82+G88</f>
        <v>3193.3</v>
      </c>
      <c r="H93" s="126" t="n">
        <f aca="false">H82+H88</f>
        <v>3193.3</v>
      </c>
      <c r="I93" s="126" t="n">
        <f aca="false">I82+I88</f>
        <v>3193.3</v>
      </c>
      <c r="J93" s="126" t="n">
        <f aca="false">J82+J88</f>
        <v>3193.3</v>
      </c>
      <c r="K93" s="126" t="n">
        <f aca="false">K82+K88</f>
        <v>6433.3</v>
      </c>
      <c r="L93" s="126" t="n">
        <f aca="false">L82+L88</f>
        <v>2086.3</v>
      </c>
      <c r="M93" s="126" t="n">
        <f aca="false">M82+M88</f>
        <v>2086.3</v>
      </c>
    </row>
    <row r="94" customFormat="false" ht="13.5" hidden="false" customHeight="false" outlineLevel="0" collapsed="false">
      <c r="C94" s="13" t="s">
        <v>481</v>
      </c>
      <c r="F94" s="126" t="n">
        <f aca="false">F83+F89</f>
        <v>1873.312</v>
      </c>
      <c r="G94" s="126" t="n">
        <f aca="false">G83+G89</f>
        <v>1678.734</v>
      </c>
      <c r="H94" s="126" t="n">
        <f aca="false">H83+H89</f>
        <v>1484.156</v>
      </c>
      <c r="I94" s="126" t="n">
        <f aca="false">I83+I89</f>
        <v>1289.578</v>
      </c>
      <c r="J94" s="126" t="n">
        <f aca="false">J83+J89</f>
        <v>1116.816</v>
      </c>
      <c r="K94" s="126" t="n">
        <f aca="false">K83+K89</f>
        <v>917.81</v>
      </c>
      <c r="L94" s="126" t="n">
        <f aca="false">L83+L89</f>
        <v>508.204</v>
      </c>
      <c r="M94" s="126" t="n">
        <f aca="false">M83+M89</f>
        <v>381.153</v>
      </c>
    </row>
    <row r="95" customFormat="false" ht="13.5" hidden="false" customHeight="false" outlineLevel="0" collapsed="false">
      <c r="C95" s="13" t="s">
        <v>329</v>
      </c>
      <c r="F95" s="126" t="n">
        <f aca="false">F84</f>
        <v>268.00956</v>
      </c>
      <c r="G95" s="126" t="n">
        <f aca="false">G84</f>
        <v>301.77876456</v>
      </c>
      <c r="H95" s="126" t="n">
        <f aca="false">H84</f>
        <v>339.80288889456</v>
      </c>
      <c r="I95" s="126" t="n">
        <f aca="false">I84</f>
        <v>382.618052895275</v>
      </c>
      <c r="J95" s="126" t="n">
        <f aca="false">J84</f>
        <v>444.505004625479</v>
      </c>
      <c r="K95" s="126" t="n">
        <f aca="false">K84</f>
        <v>502.290655226791</v>
      </c>
      <c r="L95" s="126" t="n">
        <f aca="false">L84</f>
        <v>567.588440406274</v>
      </c>
      <c r="M95" s="126" t="n">
        <f aca="false">M84</f>
        <v>641.374937659089</v>
      </c>
    </row>
    <row r="98" customFormat="false" ht="13.5" hidden="false" customHeight="false" outlineLevel="0" collapsed="false">
      <c r="A98" s="12" t="s">
        <v>78</v>
      </c>
    </row>
    <row r="100" customFormat="false" ht="13.5" hidden="false" customHeight="false" outlineLevel="0" collapsed="false">
      <c r="C100" s="13" t="s">
        <v>482</v>
      </c>
    </row>
    <row r="101" customFormat="false" ht="13.5" hidden="false" customHeight="false" outlineLevel="0" collapsed="false">
      <c r="C101" s="13" t="s">
        <v>63</v>
      </c>
    </row>
    <row r="102" customFormat="false" ht="13.5" hidden="false" customHeight="false" outlineLevel="0" collapsed="false">
      <c r="D102" s="13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127"/>
  <sheetViews>
    <sheetView showFormulas="false" showGridLines="true" showRowColHeaders="true" showZeros="true" rightToLeft="false" tabSelected="false" showOutlineSymbols="true" defaultGridColor="true" view="normal" topLeftCell="Q60" colorId="64" zoomScale="100" zoomScaleNormal="100" zoomScalePageLayoutView="100" workbookViewId="0">
      <selection pane="topLeft" activeCell="AD91" activeCellId="0" sqref="AD91"/>
    </sheetView>
  </sheetViews>
  <sheetFormatPr defaultColWidth="9.7734375" defaultRowHeight="13.5" zeroHeight="false" outlineLevelRow="0" outlineLevelCol="0"/>
  <cols>
    <col collapsed="false" customWidth="true" hidden="false" outlineLevel="0" max="1" min="1" style="12" width="2.21"/>
    <col collapsed="false" customWidth="true" hidden="false" outlineLevel="0" max="3" min="2" style="13" width="2.21"/>
    <col collapsed="false" customWidth="true" hidden="false" outlineLevel="0" max="4" min="4" style="13" width="30.99"/>
    <col collapsed="false" customWidth="true" hidden="false" outlineLevel="0" max="33" min="5" style="13" width="10.66"/>
    <col collapsed="false" customWidth="false" hidden="false" outlineLevel="0" max="257" min="34" style="13" width="9.77"/>
  </cols>
  <sheetData>
    <row r="2" customFormat="false" ht="13.5" hidden="false" customHeight="false" outlineLevel="0" collapsed="false">
      <c r="A2" s="12" t="s">
        <v>4</v>
      </c>
    </row>
    <row r="4" customFormat="false" ht="13.5" hidden="false" customHeight="false" outlineLevel="0" collapsed="false">
      <c r="C4" s="13" t="s">
        <v>484</v>
      </c>
    </row>
    <row r="6" customFormat="false" ht="13.5" hidden="false" customHeight="false" outlineLevel="0" collapsed="false">
      <c r="D6" s="13" t="s">
        <v>485</v>
      </c>
      <c r="E6" s="13" t="n">
        <v>15</v>
      </c>
    </row>
    <row r="7" customFormat="false" ht="13.5" hidden="false" customHeight="false" outlineLevel="0" collapsed="false">
      <c r="D7" s="13" t="s">
        <v>486</v>
      </c>
      <c r="E7" s="72" t="n">
        <v>19420</v>
      </c>
    </row>
    <row r="8" customFormat="false" ht="13.5" hidden="false" customHeight="false" outlineLevel="0" collapsed="false">
      <c r="D8" s="13" t="s">
        <v>487</v>
      </c>
      <c r="E8" s="18" t="n">
        <v>1.62</v>
      </c>
    </row>
    <row r="9" customFormat="false" ht="13.5" hidden="false" customHeight="false" outlineLevel="0" collapsed="false">
      <c r="D9" s="13" t="s">
        <v>488</v>
      </c>
      <c r="E9" s="82" t="n">
        <f aca="false">Consideration!E6</f>
        <v>11591.6136</v>
      </c>
    </row>
    <row r="10" customFormat="false" ht="13.5" hidden="false" customHeight="false" outlineLevel="0" collapsed="false">
      <c r="D10" s="13" t="s">
        <v>489</v>
      </c>
      <c r="E10" s="129" t="n">
        <v>40178</v>
      </c>
    </row>
    <row r="12" customFormat="false" ht="13.5" hidden="false" customHeight="false" outlineLevel="0" collapsed="false">
      <c r="C12" s="13" t="s">
        <v>113</v>
      </c>
    </row>
    <row r="13" customFormat="false" ht="13.5" hidden="false" customHeight="false" outlineLevel="0" collapsed="false">
      <c r="D13" s="13" t="s">
        <v>490</v>
      </c>
      <c r="E13" s="78" t="n">
        <v>6000</v>
      </c>
    </row>
    <row r="14" customFormat="false" ht="13.5" hidden="false" customHeight="false" outlineLevel="0" collapsed="false">
      <c r="D14" s="13" t="s">
        <v>114</v>
      </c>
      <c r="E14" s="83" t="n">
        <f aca="false">Assumptions!E75</f>
        <v>0.04</v>
      </c>
      <c r="G14" s="13" t="n">
        <v>7</v>
      </c>
    </row>
    <row r="15" customFormat="false" ht="13.5" hidden="false" customHeight="false" outlineLevel="0" collapsed="false">
      <c r="D15" s="13" t="s">
        <v>491</v>
      </c>
      <c r="E15" s="83" t="n">
        <f aca="false">Assumptions!E76</f>
        <v>0.13</v>
      </c>
      <c r="G15" s="13" t="n">
        <v>14</v>
      </c>
    </row>
    <row r="16" customFormat="false" ht="13.5" hidden="false" customHeight="false" outlineLevel="0" collapsed="false">
      <c r="D16" s="13" t="s">
        <v>492</v>
      </c>
      <c r="E16" s="13" t="n">
        <v>206</v>
      </c>
    </row>
    <row r="17" customFormat="false" ht="13.5" hidden="false" customHeight="false" outlineLevel="0" collapsed="false">
      <c r="D17" s="13" t="s">
        <v>493</v>
      </c>
      <c r="E17" s="78" t="n">
        <v>3300</v>
      </c>
    </row>
    <row r="18" customFormat="false" ht="13.5" hidden="false" customHeight="false" outlineLevel="0" collapsed="false">
      <c r="D18" s="13" t="s">
        <v>121</v>
      </c>
      <c r="E18" s="87" t="n">
        <f aca="false">E16/E17</f>
        <v>0.0624242424242424</v>
      </c>
    </row>
    <row r="19" customFormat="false" ht="13.5" hidden="false" customHeight="false" outlineLevel="0" collapsed="false">
      <c r="D19" s="13" t="s">
        <v>48</v>
      </c>
      <c r="E19" s="86" t="n">
        <v>0.28</v>
      </c>
    </row>
    <row r="20" customFormat="false" ht="13.5" hidden="false" customHeight="false" outlineLevel="0" collapsed="false">
      <c r="D20" s="13" t="s">
        <v>415</v>
      </c>
      <c r="E20" s="84" t="n">
        <f aca="false">Assumptions!E77</f>
        <v>0.05</v>
      </c>
      <c r="G20" s="13" t="n">
        <v>5</v>
      </c>
    </row>
    <row r="22" customFormat="false" ht="13.5" hidden="false" customHeight="false" outlineLevel="0" collapsed="false">
      <c r="C22" s="13" t="s">
        <v>494</v>
      </c>
    </row>
    <row r="23" customFormat="false" ht="13.5" hidden="false" customHeight="false" outlineLevel="0" collapsed="false">
      <c r="D23" s="13" t="s">
        <v>495</v>
      </c>
      <c r="E23" s="13" t="n">
        <v>40</v>
      </c>
    </row>
    <row r="24" customFormat="false" ht="13.5" hidden="false" customHeight="false" outlineLevel="0" collapsed="false">
      <c r="D24" s="13" t="s">
        <v>496</v>
      </c>
      <c r="E24" s="13" t="n">
        <v>30</v>
      </c>
    </row>
    <row r="26" customFormat="false" ht="13.5" hidden="false" customHeight="false" outlineLevel="0" collapsed="false">
      <c r="C26" s="13" t="s">
        <v>497</v>
      </c>
    </row>
    <row r="27" customFormat="false" ht="13.5" hidden="false" customHeight="false" outlineLevel="0" collapsed="false">
      <c r="D27" s="13" t="s">
        <v>498</v>
      </c>
      <c r="E27" s="13" t="n">
        <v>1.5</v>
      </c>
    </row>
    <row r="28" customFormat="false" ht="13.5" hidden="false" customHeight="false" outlineLevel="0" collapsed="false">
      <c r="D28" s="13" t="s">
        <v>134</v>
      </c>
      <c r="E28" s="78" t="n">
        <v>1004</v>
      </c>
    </row>
    <row r="29" customFormat="false" ht="13.5" hidden="false" customHeight="false" outlineLevel="0" collapsed="false">
      <c r="D29" s="13" t="s">
        <v>499</v>
      </c>
      <c r="E29" s="72" t="n">
        <v>2275</v>
      </c>
    </row>
    <row r="31" customFormat="false" ht="13.5" hidden="false" customHeight="false" outlineLevel="0" collapsed="false">
      <c r="C31" s="13" t="s">
        <v>500</v>
      </c>
    </row>
    <row r="32" customFormat="false" ht="13.5" hidden="false" customHeight="false" outlineLevel="0" collapsed="false">
      <c r="D32" s="13" t="s">
        <v>501</v>
      </c>
      <c r="E32" s="86" t="n">
        <v>1.23</v>
      </c>
    </row>
    <row r="33" customFormat="false" ht="13.5" hidden="false" customHeight="false" outlineLevel="0" collapsed="false">
      <c r="D33" s="13" t="s">
        <v>502</v>
      </c>
      <c r="E33" s="86" t="n">
        <v>0.07</v>
      </c>
    </row>
    <row r="34" customFormat="false" ht="13.5" hidden="false" customHeight="false" outlineLevel="0" collapsed="false">
      <c r="D34" s="13" t="s">
        <v>503</v>
      </c>
      <c r="E34" s="49" t="n">
        <v>0.025</v>
      </c>
    </row>
    <row r="35" customFormat="false" ht="13.5" hidden="false" customHeight="false" outlineLevel="0" collapsed="false">
      <c r="D35" s="13" t="s">
        <v>260</v>
      </c>
      <c r="E35" s="130" t="n">
        <v>7</v>
      </c>
    </row>
    <row r="36" customFormat="false" ht="13.5" hidden="false" customHeight="false" outlineLevel="0" collapsed="false">
      <c r="H36" s="13" t="n">
        <f aca="false">Explicit_Period</f>
        <v>15</v>
      </c>
    </row>
    <row r="37" customFormat="false" ht="13.5" hidden="false" customHeight="false" outlineLevel="0" collapsed="false">
      <c r="A37" s="12" t="s">
        <v>504</v>
      </c>
    </row>
    <row r="39" customFormat="false" ht="13.5" hidden="false" customHeight="false" outlineLevel="0" collapsed="false">
      <c r="D39" s="13" t="s">
        <v>505</v>
      </c>
      <c r="E39" s="13" t="n">
        <v>0</v>
      </c>
      <c r="F39" s="13" t="n">
        <f aca="false">E39+1</f>
        <v>1</v>
      </c>
      <c r="G39" s="13" t="n">
        <f aca="false">F39+1</f>
        <v>2</v>
      </c>
      <c r="H39" s="13" t="n">
        <f aca="false">G39+1</f>
        <v>3</v>
      </c>
      <c r="I39" s="13" t="n">
        <f aca="false">H39+1</f>
        <v>4</v>
      </c>
      <c r="J39" s="13" t="n">
        <f aca="false">I39+1</f>
        <v>5</v>
      </c>
      <c r="K39" s="13" t="n">
        <f aca="false">J39+1</f>
        <v>6</v>
      </c>
      <c r="L39" s="13" t="n">
        <f aca="false">K39+1</f>
        <v>7</v>
      </c>
      <c r="M39" s="13" t="n">
        <f aca="false">L39+1</f>
        <v>8</v>
      </c>
      <c r="N39" s="13" t="n">
        <f aca="false">M39+1</f>
        <v>9</v>
      </c>
      <c r="O39" s="13" t="n">
        <f aca="false">N39+1</f>
        <v>10</v>
      </c>
      <c r="P39" s="13" t="n">
        <f aca="false">O39+1</f>
        <v>11</v>
      </c>
      <c r="Q39" s="13" t="n">
        <f aca="false">P39+1</f>
        <v>12</v>
      </c>
      <c r="R39" s="13" t="n">
        <f aca="false">Q39+1</f>
        <v>13</v>
      </c>
      <c r="S39" s="13" t="n">
        <f aca="false">R39+1</f>
        <v>14</v>
      </c>
      <c r="T39" s="13" t="n">
        <f aca="false">S39+1</f>
        <v>15</v>
      </c>
      <c r="U39" s="13" t="n">
        <f aca="false">T39+1</f>
        <v>16</v>
      </c>
      <c r="V39" s="13" t="n">
        <f aca="false">U39+1</f>
        <v>17</v>
      </c>
      <c r="W39" s="13" t="n">
        <f aca="false">V39+1</f>
        <v>18</v>
      </c>
      <c r="X39" s="13" t="n">
        <f aca="false">W39+1</f>
        <v>19</v>
      </c>
      <c r="Y39" s="13" t="n">
        <f aca="false">X39+1</f>
        <v>20</v>
      </c>
      <c r="Z39" s="13" t="n">
        <f aca="false">Y39+1</f>
        <v>21</v>
      </c>
      <c r="AA39" s="13" t="n">
        <f aca="false">Z39+1</f>
        <v>22</v>
      </c>
      <c r="AB39" s="13" t="n">
        <f aca="false">AA39+1</f>
        <v>23</v>
      </c>
      <c r="AC39" s="13" t="n">
        <f aca="false">AB39+1</f>
        <v>24</v>
      </c>
      <c r="AD39" s="13" t="n">
        <f aca="false">AC39+1</f>
        <v>25</v>
      </c>
      <c r="AE39" s="13" t="n">
        <f aca="false">AD39+1</f>
        <v>26</v>
      </c>
      <c r="AF39" s="13" t="n">
        <f aca="false">AE39+1</f>
        <v>27</v>
      </c>
      <c r="AG39" s="13" t="n">
        <f aca="false">AF39+1</f>
        <v>28</v>
      </c>
      <c r="AH39" s="13" t="n">
        <f aca="false">AG39+1</f>
        <v>29</v>
      </c>
      <c r="AI39" s="13" t="n">
        <f aca="false">AH39+1</f>
        <v>30</v>
      </c>
      <c r="AJ39" s="13" t="n">
        <f aca="false">AI39+1</f>
        <v>31</v>
      </c>
      <c r="AK39" s="13" t="n">
        <f aca="false">AJ39+1</f>
        <v>32</v>
      </c>
      <c r="AL39" s="13" t="n">
        <f aca="false">AK39+1</f>
        <v>33</v>
      </c>
      <c r="AM39" s="13" t="n">
        <f aca="false">AL39+1</f>
        <v>34</v>
      </c>
      <c r="AN39" s="13" t="n">
        <f aca="false">AM39+1</f>
        <v>35</v>
      </c>
      <c r="AO39" s="13" t="n">
        <f aca="false">AN39+1</f>
        <v>36</v>
      </c>
      <c r="AP39" s="13" t="n">
        <f aca="false">AO39+1</f>
        <v>37</v>
      </c>
      <c r="AQ39" s="13" t="n">
        <f aca="false">AP39+1</f>
        <v>38</v>
      </c>
      <c r="AR39" s="13" t="n">
        <f aca="false">AQ39+1</f>
        <v>39</v>
      </c>
      <c r="AS39" s="13" t="n">
        <f aca="false">AR39+1</f>
        <v>40</v>
      </c>
      <c r="AT39" s="13" t="n">
        <f aca="false">AS39+1</f>
        <v>41</v>
      </c>
      <c r="AU39" s="13" t="n">
        <f aca="false">AT39+1</f>
        <v>42</v>
      </c>
      <c r="AV39" s="13" t="n">
        <f aca="false">AU39+1</f>
        <v>43</v>
      </c>
      <c r="AW39" s="13" t="n">
        <f aca="false">AV39+1</f>
        <v>44</v>
      </c>
      <c r="AX39" s="13" t="n">
        <f aca="false">AW39+1</f>
        <v>45</v>
      </c>
      <c r="AY39" s="13" t="n">
        <f aca="false">AX39+1</f>
        <v>46</v>
      </c>
      <c r="AZ39" s="13" t="n">
        <f aca="false">AY39+1</f>
        <v>47</v>
      </c>
      <c r="BA39" s="13" t="n">
        <f aca="false">AZ39+1</f>
        <v>48</v>
      </c>
      <c r="BB39" s="13" t="n">
        <f aca="false">BA39+1</f>
        <v>49</v>
      </c>
      <c r="BC39" s="13" t="n">
        <f aca="false">BB39+1</f>
        <v>50</v>
      </c>
      <c r="BD39" s="13" t="n">
        <f aca="false">BC39+1</f>
        <v>51</v>
      </c>
      <c r="BE39" s="13" t="n">
        <f aca="false">BD39+1</f>
        <v>52</v>
      </c>
      <c r="BF39" s="13" t="n">
        <f aca="false">BE39+1</f>
        <v>53</v>
      </c>
      <c r="BG39" s="13" t="n">
        <f aca="false">BF39+1</f>
        <v>54</v>
      </c>
      <c r="BH39" s="13" t="n">
        <f aca="false">BG39+1</f>
        <v>55</v>
      </c>
      <c r="BI39" s="13" t="n">
        <f aca="false">BH39+1</f>
        <v>56</v>
      </c>
      <c r="BJ39" s="13" t="n">
        <f aca="false">BI39+1</f>
        <v>57</v>
      </c>
      <c r="BK39" s="13" t="n">
        <f aca="false">BJ39+1</f>
        <v>58</v>
      </c>
      <c r="BL39" s="13" t="n">
        <f aca="false">BK39+1</f>
        <v>59</v>
      </c>
      <c r="BM39" s="13" t="n">
        <f aca="false">BL39+1</f>
        <v>60</v>
      </c>
      <c r="BN39" s="13" t="n">
        <f aca="false">BM39+1</f>
        <v>61</v>
      </c>
      <c r="BO39" s="13" t="n">
        <f aca="false">BN39+1</f>
        <v>62</v>
      </c>
      <c r="BP39" s="13" t="n">
        <f aca="false">BO39+1</f>
        <v>63</v>
      </c>
      <c r="BQ39" s="13" t="n">
        <f aca="false">BP39+1</f>
        <v>64</v>
      </c>
      <c r="BR39" s="13" t="n">
        <f aca="false">BQ39+1</f>
        <v>65</v>
      </c>
      <c r="BS39" s="13" t="n">
        <f aca="false">BR39+1</f>
        <v>66</v>
      </c>
      <c r="BT39" s="13" t="n">
        <f aca="false">BS39+1</f>
        <v>67</v>
      </c>
      <c r="BU39" s="13" t="n">
        <f aca="false">BT39+1</f>
        <v>68</v>
      </c>
      <c r="BV39" s="13" t="n">
        <f aca="false">BU39+1</f>
        <v>69</v>
      </c>
      <c r="BW39" s="13" t="n">
        <f aca="false">BV39+1</f>
        <v>70</v>
      </c>
      <c r="BX39" s="13" t="n">
        <f aca="false">BW39+1</f>
        <v>71</v>
      </c>
      <c r="BY39" s="13" t="n">
        <f aca="false">BX39+1</f>
        <v>72</v>
      </c>
      <c r="BZ39" s="13" t="n">
        <f aca="false">BY39+1</f>
        <v>73</v>
      </c>
      <c r="CA39" s="13" t="n">
        <f aca="false">BZ39+1</f>
        <v>74</v>
      </c>
      <c r="CB39" s="13" t="n">
        <f aca="false">CA39+1</f>
        <v>75</v>
      </c>
      <c r="CC39" s="13" t="n">
        <f aca="false">CB39+1</f>
        <v>76</v>
      </c>
      <c r="CD39" s="13" t="n">
        <f aca="false">CC39+1</f>
        <v>77</v>
      </c>
      <c r="CE39" s="13" t="n">
        <f aca="false">CD39+1</f>
        <v>78</v>
      </c>
      <c r="CF39" s="13" t="n">
        <f aca="false">CE39+1</f>
        <v>79</v>
      </c>
      <c r="CG39" s="13" t="n">
        <f aca="false">CF39+1</f>
        <v>80</v>
      </c>
      <c r="CH39" s="13" t="n">
        <f aca="false">CG39+1</f>
        <v>81</v>
      </c>
      <c r="CI39" s="13" t="n">
        <f aca="false">CH39+1</f>
        <v>82</v>
      </c>
      <c r="CJ39" s="13" t="n">
        <f aca="false">CI39+1</f>
        <v>83</v>
      </c>
      <c r="CK39" s="13" t="n">
        <f aca="false">CJ39+1</f>
        <v>84</v>
      </c>
      <c r="CL39" s="13" t="n">
        <f aca="false">CK39+1</f>
        <v>85</v>
      </c>
      <c r="CM39" s="13" t="n">
        <f aca="false">CL39+1</f>
        <v>86</v>
      </c>
      <c r="CN39" s="13" t="n">
        <f aca="false">CM39+1</f>
        <v>87</v>
      </c>
      <c r="CO39" s="13" t="n">
        <f aca="false">CN39+1</f>
        <v>88</v>
      </c>
      <c r="CP39" s="13" t="n">
        <f aca="false">CO39+1</f>
        <v>89</v>
      </c>
      <c r="CQ39" s="13" t="n">
        <f aca="false">CP39+1</f>
        <v>90</v>
      </c>
      <c r="CR39" s="13" t="n">
        <f aca="false">CQ39+1</f>
        <v>91</v>
      </c>
      <c r="CS39" s="13" t="n">
        <f aca="false">CR39+1</f>
        <v>92</v>
      </c>
      <c r="CT39" s="13" t="n">
        <f aca="false">CS39+1</f>
        <v>93</v>
      </c>
      <c r="CU39" s="13" t="n">
        <f aca="false">CT39+1</f>
        <v>94</v>
      </c>
      <c r="CV39" s="13" t="n">
        <f aca="false">CU39+1</f>
        <v>95</v>
      </c>
      <c r="CW39" s="13" t="n">
        <f aca="false">CV39+1</f>
        <v>96</v>
      </c>
      <c r="CX39" s="13" t="n">
        <f aca="false">CW39+1</f>
        <v>97</v>
      </c>
      <c r="CY39" s="13" t="n">
        <f aca="false">CX39+1</f>
        <v>98</v>
      </c>
      <c r="CZ39" s="13" t="n">
        <f aca="false">CY39+1</f>
        <v>99</v>
      </c>
      <c r="DA39" s="13" t="n">
        <f aca="false">CZ39+1</f>
        <v>100</v>
      </c>
      <c r="DB39" s="13" t="n">
        <f aca="false">DA39+1</f>
        <v>101</v>
      </c>
      <c r="DC39" s="13" t="n">
        <f aca="false">DB39+1</f>
        <v>102</v>
      </c>
      <c r="DD39" s="13" t="n">
        <f aca="false">DC39+1</f>
        <v>103</v>
      </c>
      <c r="DE39" s="13" t="n">
        <f aca="false">DD39+1</f>
        <v>104</v>
      </c>
      <c r="DF39" s="13" t="n">
        <f aca="false">DE39+1</f>
        <v>105</v>
      </c>
      <c r="DG39" s="13" t="n">
        <f aca="false">DF39+1</f>
        <v>106</v>
      </c>
      <c r="DH39" s="13" t="n">
        <f aca="false">DG39+1</f>
        <v>107</v>
      </c>
      <c r="DI39" s="13" t="n">
        <f aca="false">DH39+1</f>
        <v>108</v>
      </c>
      <c r="DJ39" s="13" t="n">
        <f aca="false">DI39+1</f>
        <v>109</v>
      </c>
      <c r="DK39" s="13" t="n">
        <f aca="false">DJ39+1</f>
        <v>110</v>
      </c>
      <c r="DL39" s="13" t="n">
        <f aca="false">DK39+1</f>
        <v>111</v>
      </c>
      <c r="DM39" s="13" t="n">
        <f aca="false">DL39+1</f>
        <v>112</v>
      </c>
      <c r="DN39" s="13" t="n">
        <f aca="false">DM39+1</f>
        <v>113</v>
      </c>
      <c r="DO39" s="13" t="n">
        <f aca="false">DN39+1</f>
        <v>114</v>
      </c>
      <c r="DP39" s="13" t="n">
        <f aca="false">DO39+1</f>
        <v>115</v>
      </c>
      <c r="DQ39" s="13" t="n">
        <f aca="false">DP39+1</f>
        <v>116</v>
      </c>
      <c r="DR39" s="13" t="n">
        <f aca="false">DQ39+1</f>
        <v>117</v>
      </c>
      <c r="DS39" s="13" t="n">
        <f aca="false">DR39+1</f>
        <v>118</v>
      </c>
      <c r="DT39" s="13" t="n">
        <f aca="false">DS39+1</f>
        <v>119</v>
      </c>
      <c r="DU39" s="13" t="n">
        <f aca="false">DT39+1</f>
        <v>120</v>
      </c>
      <c r="DV39" s="13" t="n">
        <f aca="false">DU39+1</f>
        <v>121</v>
      </c>
      <c r="DW39" s="13" t="n">
        <f aca="false">DV39+1</f>
        <v>122</v>
      </c>
      <c r="DX39" s="13" t="n">
        <f aca="false">DW39+1</f>
        <v>123</v>
      </c>
      <c r="DY39" s="13" t="n">
        <f aca="false">DX39+1</f>
        <v>124</v>
      </c>
      <c r="DZ39" s="13" t="n">
        <f aca="false">DY39+1</f>
        <v>125</v>
      </c>
      <c r="EA39" s="13" t="n">
        <f aca="false">DZ39+1</f>
        <v>126</v>
      </c>
      <c r="EB39" s="13" t="n">
        <f aca="false">EA39+1</f>
        <v>127</v>
      </c>
      <c r="EC39" s="13" t="n">
        <f aca="false">EB39+1</f>
        <v>128</v>
      </c>
      <c r="ED39" s="13" t="n">
        <f aca="false">EC39+1</f>
        <v>129</v>
      </c>
      <c r="EE39" s="13" t="n">
        <f aca="false">ED39+1</f>
        <v>130</v>
      </c>
      <c r="EF39" s="13" t="n">
        <f aca="false">EE39+1</f>
        <v>131</v>
      </c>
      <c r="EG39" s="13" t="n">
        <f aca="false">EF39+1</f>
        <v>132</v>
      </c>
      <c r="EH39" s="13" t="n">
        <f aca="false">EG39+1</f>
        <v>133</v>
      </c>
      <c r="EI39" s="13" t="n">
        <f aca="false">EH39+1</f>
        <v>134</v>
      </c>
      <c r="EJ39" s="13" t="n">
        <f aca="false">EI39+1</f>
        <v>135</v>
      </c>
      <c r="EK39" s="13" t="n">
        <f aca="false">EJ39+1</f>
        <v>136</v>
      </c>
      <c r="EL39" s="13" t="n">
        <f aca="false">EK39+1</f>
        <v>137</v>
      </c>
      <c r="EM39" s="13" t="n">
        <f aca="false">EL39+1</f>
        <v>138</v>
      </c>
      <c r="EN39" s="13" t="n">
        <f aca="false">EM39+1</f>
        <v>139</v>
      </c>
      <c r="EO39" s="13" t="n">
        <f aca="false">EN39+1</f>
        <v>140</v>
      </c>
      <c r="EP39" s="13" t="n">
        <f aca="false">EO39+1</f>
        <v>141</v>
      </c>
      <c r="EQ39" s="13" t="n">
        <f aca="false">EP39+1</f>
        <v>142</v>
      </c>
      <c r="ER39" s="13" t="n">
        <f aca="false">EQ39+1</f>
        <v>143</v>
      </c>
      <c r="ES39" s="13" t="n">
        <f aca="false">ER39+1</f>
        <v>144</v>
      </c>
      <c r="ET39" s="13" t="n">
        <f aca="false">ES39+1</f>
        <v>145</v>
      </c>
      <c r="EU39" s="13" t="n">
        <f aca="false">ET39+1</f>
        <v>146</v>
      </c>
      <c r="EV39" s="13" t="n">
        <f aca="false">EU39+1</f>
        <v>147</v>
      </c>
      <c r="EW39" s="13" t="n">
        <f aca="false">EV39+1</f>
        <v>148</v>
      </c>
      <c r="EX39" s="13" t="n">
        <f aca="false">EW39+1</f>
        <v>149</v>
      </c>
      <c r="EY39" s="13" t="n">
        <f aca="false">EX39+1</f>
        <v>150</v>
      </c>
      <c r="EZ39" s="13" t="n">
        <f aca="false">EY39+1</f>
        <v>151</v>
      </c>
      <c r="FA39" s="13" t="n">
        <f aca="false">EZ39+1</f>
        <v>152</v>
      </c>
      <c r="FB39" s="13" t="n">
        <f aca="false">FA39+1</f>
        <v>153</v>
      </c>
      <c r="FC39" s="13" t="n">
        <f aca="false">FB39+1</f>
        <v>154</v>
      </c>
      <c r="FD39" s="13" t="n">
        <f aca="false">FC39+1</f>
        <v>155</v>
      </c>
      <c r="FE39" s="13" t="n">
        <f aca="false">FD39+1</f>
        <v>156</v>
      </c>
      <c r="FF39" s="13" t="n">
        <f aca="false">FE39+1</f>
        <v>157</v>
      </c>
      <c r="FG39" s="13" t="n">
        <f aca="false">FF39+1</f>
        <v>158</v>
      </c>
      <c r="FH39" s="13" t="n">
        <f aca="false">FG39+1</f>
        <v>159</v>
      </c>
      <c r="FI39" s="13" t="n">
        <f aca="false">FH39+1</f>
        <v>160</v>
      </c>
      <c r="FJ39" s="13" t="n">
        <f aca="false">FI39+1</f>
        <v>161</v>
      </c>
      <c r="FK39" s="13" t="n">
        <f aca="false">FJ39+1</f>
        <v>162</v>
      </c>
      <c r="FL39" s="13" t="n">
        <f aca="false">FK39+1</f>
        <v>163</v>
      </c>
      <c r="FM39" s="13" t="n">
        <f aca="false">FL39+1</f>
        <v>164</v>
      </c>
      <c r="FN39" s="13" t="n">
        <f aca="false">FM39+1</f>
        <v>165</v>
      </c>
      <c r="FO39" s="13" t="n">
        <f aca="false">FN39+1</f>
        <v>166</v>
      </c>
      <c r="FP39" s="13" t="n">
        <f aca="false">FO39+1</f>
        <v>167</v>
      </c>
      <c r="FQ39" s="13" t="n">
        <f aca="false">FP39+1</f>
        <v>168</v>
      </c>
      <c r="FR39" s="13" t="n">
        <f aca="false">FQ39+1</f>
        <v>169</v>
      </c>
      <c r="FS39" s="13" t="n">
        <f aca="false">FR39+1</f>
        <v>170</v>
      </c>
      <c r="FT39" s="13" t="n">
        <f aca="false">FS39+1</f>
        <v>171</v>
      </c>
      <c r="FU39" s="13" t="n">
        <f aca="false">FT39+1</f>
        <v>172</v>
      </c>
      <c r="FV39" s="13" t="n">
        <f aca="false">FU39+1</f>
        <v>173</v>
      </c>
      <c r="FW39" s="13" t="n">
        <f aca="false">FV39+1</f>
        <v>174</v>
      </c>
      <c r="FX39" s="13" t="n">
        <f aca="false">FW39+1</f>
        <v>175</v>
      </c>
      <c r="FY39" s="13" t="n">
        <f aca="false">FX39+1</f>
        <v>176</v>
      </c>
      <c r="FZ39" s="13" t="n">
        <f aca="false">FY39+1</f>
        <v>177</v>
      </c>
      <c r="GA39" s="13" t="n">
        <f aca="false">FZ39+1</f>
        <v>178</v>
      </c>
      <c r="GB39" s="13" t="n">
        <f aca="false">GA39+1</f>
        <v>179</v>
      </c>
      <c r="GC39" s="13" t="n">
        <f aca="false">GB39+1</f>
        <v>180</v>
      </c>
      <c r="GD39" s="13" t="n">
        <f aca="false">GC39+1</f>
        <v>181</v>
      </c>
      <c r="GE39" s="13" t="n">
        <f aca="false">GD39+1</f>
        <v>182</v>
      </c>
      <c r="GF39" s="13" t="n">
        <f aca="false">GE39+1</f>
        <v>183</v>
      </c>
      <c r="GG39" s="13" t="n">
        <f aca="false">GF39+1</f>
        <v>184</v>
      </c>
      <c r="GH39" s="13" t="n">
        <f aca="false">GG39+1</f>
        <v>185</v>
      </c>
      <c r="GI39" s="13" t="n">
        <f aca="false">GH39+1</f>
        <v>186</v>
      </c>
      <c r="GJ39" s="13" t="n">
        <f aca="false">GI39+1</f>
        <v>187</v>
      </c>
      <c r="GK39" s="13" t="n">
        <f aca="false">GJ39+1</f>
        <v>188</v>
      </c>
      <c r="GL39" s="13" t="n">
        <f aca="false">GK39+1</f>
        <v>189</v>
      </c>
      <c r="GM39" s="13" t="n">
        <f aca="false">GL39+1</f>
        <v>190</v>
      </c>
      <c r="GN39" s="13" t="n">
        <f aca="false">GM39+1</f>
        <v>191</v>
      </c>
      <c r="GO39" s="13" t="n">
        <f aca="false">GN39+1</f>
        <v>192</v>
      </c>
      <c r="GP39" s="13" t="n">
        <f aca="false">GO39+1</f>
        <v>193</v>
      </c>
      <c r="GQ39" s="13" t="n">
        <f aca="false">GP39+1</f>
        <v>194</v>
      </c>
      <c r="GR39" s="13" t="n">
        <f aca="false">GQ39+1</f>
        <v>195</v>
      </c>
      <c r="GS39" s="13" t="n">
        <f aca="false">GR39+1</f>
        <v>196</v>
      </c>
      <c r="GT39" s="13" t="n">
        <f aca="false">GS39+1</f>
        <v>197</v>
      </c>
      <c r="GU39" s="13" t="n">
        <f aca="false">GT39+1</f>
        <v>198</v>
      </c>
      <c r="GV39" s="13" t="n">
        <f aca="false">GU39+1</f>
        <v>199</v>
      </c>
      <c r="GW39" s="13" t="n">
        <f aca="false">GV39+1</f>
        <v>200</v>
      </c>
      <c r="GX39" s="13" t="n">
        <f aca="false">GW39+1</f>
        <v>201</v>
      </c>
      <c r="GY39" s="13" t="n">
        <f aca="false">GX39+1</f>
        <v>202</v>
      </c>
      <c r="GZ39" s="13" t="n">
        <f aca="false">GY39+1</f>
        <v>203</v>
      </c>
      <c r="HA39" s="13" t="n">
        <f aca="false">GZ39+1</f>
        <v>204</v>
      </c>
      <c r="HB39" s="13" t="n">
        <f aca="false">HA39+1</f>
        <v>205</v>
      </c>
      <c r="HC39" s="13" t="n">
        <f aca="false">HB39+1</f>
        <v>206</v>
      </c>
      <c r="HD39" s="13" t="n">
        <f aca="false">HC39+1</f>
        <v>207</v>
      </c>
      <c r="HE39" s="13" t="n">
        <f aca="false">HD39+1</f>
        <v>208</v>
      </c>
      <c r="HF39" s="13" t="n">
        <f aca="false">HE39+1</f>
        <v>209</v>
      </c>
      <c r="HG39" s="13" t="n">
        <f aca="false">HF39+1</f>
        <v>210</v>
      </c>
      <c r="HH39" s="13" t="n">
        <f aca="false">HG39+1</f>
        <v>211</v>
      </c>
      <c r="HI39" s="13" t="n">
        <f aca="false">HH39+1</f>
        <v>212</v>
      </c>
      <c r="HJ39" s="13" t="n">
        <f aca="false">HI39+1</f>
        <v>213</v>
      </c>
      <c r="HK39" s="13" t="n">
        <f aca="false">HJ39+1</f>
        <v>214</v>
      </c>
      <c r="HL39" s="13" t="n">
        <f aca="false">HK39+1</f>
        <v>215</v>
      </c>
      <c r="HM39" s="13" t="n">
        <f aca="false">HL39+1</f>
        <v>216</v>
      </c>
      <c r="HN39" s="13" t="n">
        <f aca="false">HM39+1</f>
        <v>217</v>
      </c>
      <c r="HO39" s="13" t="n">
        <f aca="false">HN39+1</f>
        <v>218</v>
      </c>
      <c r="HP39" s="13" t="n">
        <f aca="false">HO39+1</f>
        <v>219</v>
      </c>
      <c r="HQ39" s="13" t="n">
        <f aca="false">HP39+1</f>
        <v>220</v>
      </c>
      <c r="HR39" s="13" t="n">
        <f aca="false">HQ39+1</f>
        <v>221</v>
      </c>
      <c r="HS39" s="13" t="n">
        <f aca="false">HR39+1</f>
        <v>222</v>
      </c>
      <c r="HT39" s="13" t="n">
        <f aca="false">HS39+1</f>
        <v>223</v>
      </c>
      <c r="HU39" s="13" t="n">
        <f aca="false">HT39+1</f>
        <v>224</v>
      </c>
      <c r="HV39" s="13" t="n">
        <f aca="false">HU39+1</f>
        <v>225</v>
      </c>
      <c r="HW39" s="13" t="n">
        <f aca="false">HV39+1</f>
        <v>226</v>
      </c>
      <c r="HX39" s="13" t="n">
        <f aca="false">HW39+1</f>
        <v>227</v>
      </c>
      <c r="HY39" s="13" t="n">
        <f aca="false">HX39+1</f>
        <v>228</v>
      </c>
      <c r="HZ39" s="13" t="n">
        <f aca="false">HY39+1</f>
        <v>229</v>
      </c>
      <c r="IA39" s="13" t="n">
        <f aca="false">HZ39+1</f>
        <v>230</v>
      </c>
      <c r="IB39" s="13" t="n">
        <f aca="false">IA39+1</f>
        <v>231</v>
      </c>
      <c r="IC39" s="13" t="n">
        <f aca="false">IB39+1</f>
        <v>232</v>
      </c>
      <c r="ID39" s="13" t="n">
        <f aca="false">IC39+1</f>
        <v>233</v>
      </c>
      <c r="IE39" s="13" t="n">
        <f aca="false">ID39+1</f>
        <v>234</v>
      </c>
      <c r="IF39" s="13" t="n">
        <f aca="false">IE39+1</f>
        <v>235</v>
      </c>
      <c r="IG39" s="13" t="n">
        <f aca="false">IF39+1</f>
        <v>236</v>
      </c>
      <c r="IH39" s="13" t="n">
        <f aca="false">IG39+1</f>
        <v>237</v>
      </c>
      <c r="II39" s="13" t="n">
        <f aca="false">IH39+1</f>
        <v>238</v>
      </c>
      <c r="IJ39" s="13" t="n">
        <f aca="false">II39+1</f>
        <v>239</v>
      </c>
      <c r="IK39" s="13" t="n">
        <f aca="false">IJ39+1</f>
        <v>240</v>
      </c>
      <c r="IL39" s="13" t="n">
        <f aca="false">IK39+1</f>
        <v>241</v>
      </c>
      <c r="IM39" s="13" t="n">
        <f aca="false">IL39+1</f>
        <v>242</v>
      </c>
      <c r="IN39" s="13" t="n">
        <f aca="false">IM39+1</f>
        <v>243</v>
      </c>
      <c r="IO39" s="13" t="n">
        <f aca="false">IN39+1</f>
        <v>244</v>
      </c>
      <c r="IP39" s="13" t="n">
        <f aca="false">IO39+1</f>
        <v>245</v>
      </c>
      <c r="IQ39" s="13" t="n">
        <f aca="false">IP39+1</f>
        <v>246</v>
      </c>
      <c r="IR39" s="13" t="n">
        <f aca="false">IQ39+1</f>
        <v>247</v>
      </c>
      <c r="IS39" s="13" t="n">
        <f aca="false">IR39+1</f>
        <v>248</v>
      </c>
      <c r="IT39" s="13" t="n">
        <f aca="false">IS39+1</f>
        <v>249</v>
      </c>
      <c r="IU39" s="13" t="n">
        <f aca="false">IT39+1</f>
        <v>250</v>
      </c>
      <c r="IV39" s="13" t="n">
        <f aca="false">IU39+1</f>
        <v>251</v>
      </c>
    </row>
    <row r="41" customFormat="false" ht="13.5" hidden="false" customHeight="false" outlineLevel="0" collapsed="false">
      <c r="D41" s="13" t="s">
        <v>251</v>
      </c>
      <c r="F41" s="89" t="n">
        <f aca="false">E42+1</f>
        <v>40179</v>
      </c>
      <c r="G41" s="89" t="n">
        <f aca="false">F42+1</f>
        <v>40544</v>
      </c>
      <c r="H41" s="89" t="n">
        <f aca="false">G42+1</f>
        <v>40909</v>
      </c>
      <c r="I41" s="89" t="n">
        <f aca="false">H42+1</f>
        <v>41275</v>
      </c>
      <c r="J41" s="89" t="n">
        <f aca="false">I42+1</f>
        <v>41640</v>
      </c>
      <c r="K41" s="89" t="n">
        <f aca="false">J42+1</f>
        <v>42005</v>
      </c>
      <c r="L41" s="89" t="n">
        <f aca="false">K42+1</f>
        <v>42370</v>
      </c>
      <c r="M41" s="89" t="n">
        <f aca="false">L42+1</f>
        <v>42736</v>
      </c>
      <c r="N41" s="89" t="n">
        <f aca="false">M42+1</f>
        <v>43101</v>
      </c>
      <c r="O41" s="89" t="n">
        <f aca="false">N42+1</f>
        <v>43466</v>
      </c>
      <c r="P41" s="89" t="n">
        <f aca="false">O42+1</f>
        <v>43831</v>
      </c>
      <c r="Q41" s="89" t="n">
        <f aca="false">P42+1</f>
        <v>44197</v>
      </c>
      <c r="R41" s="89" t="n">
        <f aca="false">Q42+1</f>
        <v>44562</v>
      </c>
      <c r="S41" s="89" t="n">
        <f aca="false">R42+1</f>
        <v>44927</v>
      </c>
      <c r="T41" s="89" t="n">
        <f aca="false">S42+1</f>
        <v>45292</v>
      </c>
      <c r="U41" s="89" t="n">
        <f aca="false">T42+1</f>
        <v>45658</v>
      </c>
      <c r="V41" s="89" t="n">
        <f aca="false">U42+1</f>
        <v>46023</v>
      </c>
      <c r="W41" s="89" t="n">
        <f aca="false">V42+1</f>
        <v>46388</v>
      </c>
      <c r="X41" s="89" t="n">
        <f aca="false">W42+1</f>
        <v>46753</v>
      </c>
      <c r="Y41" s="89" t="n">
        <f aca="false">X42+1</f>
        <v>47119</v>
      </c>
      <c r="Z41" s="89" t="n">
        <f aca="false">Y42+1</f>
        <v>47484</v>
      </c>
      <c r="AA41" s="89" t="n">
        <f aca="false">Z42+1</f>
        <v>47849</v>
      </c>
      <c r="AB41" s="89" t="n">
        <f aca="false">AA42+1</f>
        <v>48214</v>
      </c>
      <c r="AC41" s="89" t="n">
        <f aca="false">AB42+1</f>
        <v>48580</v>
      </c>
      <c r="AD41" s="89" t="n">
        <f aca="false">AC42+1</f>
        <v>48945</v>
      </c>
      <c r="AE41" s="89" t="n">
        <f aca="false">AD42+1</f>
        <v>49310</v>
      </c>
      <c r="AF41" s="89" t="n">
        <f aca="false">AE42+1</f>
        <v>49675</v>
      </c>
      <c r="AG41" s="89" t="n">
        <f aca="false">AF42+1</f>
        <v>50041</v>
      </c>
    </row>
    <row r="42" customFormat="false" ht="13.5" hidden="false" customHeight="false" outlineLevel="0" collapsed="false">
      <c r="D42" s="13" t="s">
        <v>252</v>
      </c>
      <c r="E42" s="89" t="n">
        <f aca="false">E10</f>
        <v>40178</v>
      </c>
      <c r="F42" s="89" t="n">
        <f aca="false">EOMONTH(F41,11)</f>
        <v>40543</v>
      </c>
      <c r="G42" s="89" t="n">
        <f aca="false">EOMONTH(G41,11)</f>
        <v>40908</v>
      </c>
      <c r="H42" s="89" t="n">
        <f aca="false">EOMONTH(H41,11)</f>
        <v>41274</v>
      </c>
      <c r="I42" s="89" t="n">
        <f aca="false">EOMONTH(I41,11)</f>
        <v>41639</v>
      </c>
      <c r="J42" s="89" t="n">
        <f aca="false">EOMONTH(J41,11)</f>
        <v>42004</v>
      </c>
      <c r="K42" s="89" t="n">
        <f aca="false">EOMONTH(K41,11)</f>
        <v>42369</v>
      </c>
      <c r="L42" s="89" t="n">
        <f aca="false">EOMONTH(L41,11)</f>
        <v>42735</v>
      </c>
      <c r="M42" s="89" t="n">
        <f aca="false">EOMONTH(M41,11)</f>
        <v>43100</v>
      </c>
      <c r="N42" s="89" t="n">
        <f aca="false">EOMONTH(N41,11)</f>
        <v>43465</v>
      </c>
      <c r="O42" s="89" t="n">
        <f aca="false">EOMONTH(O41,11)</f>
        <v>43830</v>
      </c>
      <c r="P42" s="89" t="n">
        <f aca="false">EOMONTH(P41,11)</f>
        <v>44196</v>
      </c>
      <c r="Q42" s="89" t="n">
        <f aca="false">EOMONTH(Q41,11)</f>
        <v>44561</v>
      </c>
      <c r="R42" s="89" t="n">
        <f aca="false">EOMONTH(R41,11)</f>
        <v>44926</v>
      </c>
      <c r="S42" s="89" t="n">
        <f aca="false">EOMONTH(S41,11)</f>
        <v>45291</v>
      </c>
      <c r="T42" s="89" t="n">
        <f aca="false">EOMONTH(T41,11)</f>
        <v>45657</v>
      </c>
      <c r="U42" s="89" t="n">
        <f aca="false">EOMONTH(U41,11)</f>
        <v>46022</v>
      </c>
      <c r="V42" s="89" t="n">
        <f aca="false">EOMONTH(V41,11)</f>
        <v>46387</v>
      </c>
      <c r="W42" s="89" t="n">
        <f aca="false">EOMONTH(W41,11)</f>
        <v>46752</v>
      </c>
      <c r="X42" s="89" t="n">
        <f aca="false">EOMONTH(X41,11)</f>
        <v>47118</v>
      </c>
      <c r="Y42" s="89" t="n">
        <f aca="false">EOMONTH(Y41,11)</f>
        <v>47483</v>
      </c>
      <c r="Z42" s="89" t="n">
        <f aca="false">EOMONTH(Z41,11)</f>
        <v>47848</v>
      </c>
      <c r="AA42" s="89" t="n">
        <f aca="false">EOMONTH(AA41,11)</f>
        <v>48213</v>
      </c>
      <c r="AB42" s="89" t="n">
        <f aca="false">EOMONTH(AB41,11)</f>
        <v>48579</v>
      </c>
      <c r="AC42" s="89" t="n">
        <f aca="false">EOMONTH(AC41,11)</f>
        <v>48944</v>
      </c>
      <c r="AD42" s="89" t="n">
        <f aca="false">EOMONTH(AD41,11)</f>
        <v>49309</v>
      </c>
      <c r="AE42" s="89" t="n">
        <f aca="false">EOMONTH(AE41,11)</f>
        <v>49674</v>
      </c>
      <c r="AF42" s="89" t="n">
        <f aca="false">EOMONTH(AF41,11)</f>
        <v>50040</v>
      </c>
      <c r="AG42" s="89" t="n">
        <f aca="false">EOMONTH(AG41,11)</f>
        <v>50405</v>
      </c>
    </row>
    <row r="43" customFormat="false" ht="13.5" hidden="false" customHeight="false" outlineLevel="0" collapsed="false">
      <c r="D43" s="13" t="s">
        <v>253</v>
      </c>
      <c r="E43" s="89" t="n">
        <f aca="false">E42</f>
        <v>40178</v>
      </c>
      <c r="F43" s="89" t="n">
        <f aca="false">AVERAGE(F41,F42)</f>
        <v>40361</v>
      </c>
      <c r="G43" s="89" t="n">
        <f aca="false">AVERAGE(G41,G42)</f>
        <v>40726</v>
      </c>
      <c r="H43" s="89" t="n">
        <f aca="false">AVERAGE(H41,H42)</f>
        <v>41091.5</v>
      </c>
      <c r="I43" s="89" t="n">
        <f aca="false">AVERAGE(I41,I42)</f>
        <v>41457</v>
      </c>
      <c r="J43" s="89" t="n">
        <f aca="false">AVERAGE(J41,J42)</f>
        <v>41822</v>
      </c>
      <c r="K43" s="89" t="n">
        <f aca="false">AVERAGE(K41,K42)</f>
        <v>42187</v>
      </c>
      <c r="L43" s="89" t="n">
        <f aca="false">AVERAGE(L41,L42)</f>
        <v>42552.5</v>
      </c>
      <c r="M43" s="89" t="n">
        <f aca="false">AVERAGE(M41,M42)</f>
        <v>42918</v>
      </c>
      <c r="N43" s="89" t="n">
        <f aca="false">AVERAGE(N41,N42)</f>
        <v>43283</v>
      </c>
      <c r="O43" s="89" t="n">
        <f aca="false">AVERAGE(O41,O42)</f>
        <v>43648</v>
      </c>
      <c r="P43" s="89" t="n">
        <f aca="false">AVERAGE(P41,P42)</f>
        <v>44013.5</v>
      </c>
      <c r="Q43" s="89" t="n">
        <f aca="false">AVERAGE(Q41,Q42)</f>
        <v>44379</v>
      </c>
      <c r="R43" s="89" t="n">
        <f aca="false">AVERAGE(R41,R42)</f>
        <v>44744</v>
      </c>
      <c r="S43" s="89" t="n">
        <f aca="false">AVERAGE(S41,S42)</f>
        <v>45109</v>
      </c>
      <c r="T43" s="89" t="n">
        <f aca="false">AVERAGE(T41,T42)</f>
        <v>45474.5</v>
      </c>
      <c r="U43" s="89" t="n">
        <f aca="false">AVERAGE(U41,U42)</f>
        <v>45840</v>
      </c>
      <c r="V43" s="89" t="n">
        <f aca="false">AVERAGE(V41,V42)</f>
        <v>46205</v>
      </c>
      <c r="W43" s="89" t="n">
        <f aca="false">AVERAGE(W41,W42)</f>
        <v>46570</v>
      </c>
      <c r="X43" s="89" t="n">
        <f aca="false">AVERAGE(X41,X42)</f>
        <v>46935.5</v>
      </c>
      <c r="Y43" s="89" t="n">
        <f aca="false">AVERAGE(Y41,Y42)</f>
        <v>47301</v>
      </c>
      <c r="Z43" s="89" t="n">
        <f aca="false">AVERAGE(Z41,Z42)</f>
        <v>47666</v>
      </c>
      <c r="AA43" s="89" t="n">
        <f aca="false">AVERAGE(AA41,AA42)</f>
        <v>48031</v>
      </c>
      <c r="AB43" s="89" t="n">
        <f aca="false">AVERAGE(AB41,AB42)</f>
        <v>48396.5</v>
      </c>
      <c r="AC43" s="89" t="n">
        <f aca="false">AVERAGE(AC41,AC42)</f>
        <v>48762</v>
      </c>
      <c r="AD43" s="89" t="n">
        <f aca="false">AVERAGE(AD41,AD42)</f>
        <v>49127</v>
      </c>
      <c r="AE43" s="89" t="n">
        <f aca="false">AVERAGE(AE41,AE42)</f>
        <v>49492</v>
      </c>
      <c r="AF43" s="89" t="n">
        <f aca="false">AVERAGE(AF41,AF42)</f>
        <v>49857.5</v>
      </c>
      <c r="AG43" s="89" t="n">
        <f aca="false">AVERAGE(AG41,AG42)</f>
        <v>50223</v>
      </c>
    </row>
    <row r="45" customFormat="false" ht="13.5" hidden="false" customHeight="false" outlineLevel="0" collapsed="false">
      <c r="D45" s="13" t="s">
        <v>506</v>
      </c>
      <c r="F45" s="13" t="n">
        <f aca="false">F39&lt;=Explicit_Period</f>
        <v>1</v>
      </c>
      <c r="G45" s="13" t="n">
        <f aca="false">G39&lt;=Explicit_Period</f>
        <v>1</v>
      </c>
      <c r="H45" s="13" t="n">
        <f aca="false">H39&lt;=Explicit_Period</f>
        <v>1</v>
      </c>
      <c r="I45" s="13" t="n">
        <f aca="false">I39&lt;=Explicit_Period</f>
        <v>1</v>
      </c>
      <c r="J45" s="13" t="n">
        <f aca="false">J39&lt;=Explicit_Period</f>
        <v>1</v>
      </c>
      <c r="K45" s="13" t="n">
        <f aca="false">K39&lt;=Explicit_Period</f>
        <v>1</v>
      </c>
      <c r="L45" s="13" t="n">
        <f aca="false">L39&lt;=Explicit_Period</f>
        <v>1</v>
      </c>
      <c r="M45" s="13" t="n">
        <f aca="false">M39&lt;=Explicit_Period</f>
        <v>1</v>
      </c>
      <c r="N45" s="13" t="n">
        <f aca="false">N39&lt;=Explicit_Period</f>
        <v>1</v>
      </c>
      <c r="O45" s="13" t="n">
        <f aca="false">O39&lt;=Explicit_Period</f>
        <v>1</v>
      </c>
      <c r="P45" s="13" t="n">
        <f aca="false">P39&lt;=Explicit_Period</f>
        <v>1</v>
      </c>
      <c r="Q45" s="13" t="n">
        <f aca="false">Q39&lt;=Explicit_Period</f>
        <v>1</v>
      </c>
      <c r="R45" s="13" t="n">
        <f aca="false">R39&lt;=Explicit_Period</f>
        <v>1</v>
      </c>
      <c r="S45" s="13" t="n">
        <f aca="false">S39&lt;=Explicit_Period</f>
        <v>1</v>
      </c>
      <c r="T45" s="13" t="n">
        <f aca="false">T39&lt;=Explicit_Period</f>
        <v>1</v>
      </c>
      <c r="U45" s="13" t="n">
        <f aca="false">U39&lt;=Explicit_Period</f>
        <v>0</v>
      </c>
      <c r="V45" s="13" t="n">
        <f aca="false">V39&lt;=Explicit_Period</f>
        <v>0</v>
      </c>
      <c r="W45" s="13" t="n">
        <f aca="false">W39&lt;=Explicit_Period</f>
        <v>0</v>
      </c>
      <c r="X45" s="13" t="n">
        <f aca="false">X39&lt;=Explicit_Period</f>
        <v>0</v>
      </c>
      <c r="Y45" s="13" t="n">
        <f aca="false">Y39&lt;=Explicit_Period</f>
        <v>0</v>
      </c>
      <c r="Z45" s="13" t="n">
        <f aca="false">Z39&lt;=Explicit_Period</f>
        <v>0</v>
      </c>
      <c r="AA45" s="13" t="n">
        <f aca="false">AA39&lt;=Explicit_Period</f>
        <v>0</v>
      </c>
      <c r="AB45" s="13" t="n">
        <f aca="false">AB39&lt;=Explicit_Period</f>
        <v>0</v>
      </c>
      <c r="AC45" s="13" t="n">
        <f aca="false">AC39&lt;=Explicit_Period</f>
        <v>0</v>
      </c>
      <c r="AD45" s="13" t="n">
        <f aca="false">AD39&lt;=Explicit_Period</f>
        <v>0</v>
      </c>
      <c r="AE45" s="13" t="n">
        <f aca="false">AE39&lt;=Explicit_Period</f>
        <v>0</v>
      </c>
      <c r="AF45" s="13" t="n">
        <f aca="false">AF39&lt;=Explicit_Period</f>
        <v>0</v>
      </c>
      <c r="AG45" s="13" t="n">
        <f aca="false">AG39&lt;=Explicit_Period</f>
        <v>0</v>
      </c>
    </row>
    <row r="46" customFormat="false" ht="13.5" hidden="false" customHeight="false" outlineLevel="0" collapsed="false">
      <c r="D46" s="13" t="s">
        <v>507</v>
      </c>
      <c r="F46" s="13" t="n">
        <f aca="false">F39=Explicit_Period</f>
        <v>0</v>
      </c>
      <c r="G46" s="13" t="n">
        <f aca="false">G39=Explicit_Period</f>
        <v>0</v>
      </c>
      <c r="H46" s="13" t="n">
        <f aca="false">H39=Explicit_Period</f>
        <v>0</v>
      </c>
      <c r="I46" s="13" t="n">
        <f aca="false">I39=Explicit_Period</f>
        <v>0</v>
      </c>
      <c r="J46" s="13" t="n">
        <f aca="false">J39=Explicit_Period</f>
        <v>0</v>
      </c>
      <c r="K46" s="13" t="n">
        <f aca="false">K39=Explicit_Period</f>
        <v>0</v>
      </c>
      <c r="L46" s="13" t="n">
        <f aca="false">L39=Explicit_Period</f>
        <v>0</v>
      </c>
      <c r="M46" s="13" t="n">
        <f aca="false">M39=Explicit_Period</f>
        <v>0</v>
      </c>
      <c r="N46" s="13" t="n">
        <f aca="false">N39=Explicit_Period</f>
        <v>0</v>
      </c>
      <c r="O46" s="13" t="n">
        <f aca="false">O39=Explicit_Period</f>
        <v>0</v>
      </c>
      <c r="P46" s="13" t="n">
        <f aca="false">P39=Explicit_Period</f>
        <v>0</v>
      </c>
      <c r="Q46" s="13" t="n">
        <f aca="false">Q39=Explicit_Period</f>
        <v>0</v>
      </c>
      <c r="R46" s="13" t="n">
        <f aca="false">R39=Explicit_Period</f>
        <v>0</v>
      </c>
      <c r="S46" s="13" t="n">
        <f aca="false">S39=Explicit_Period</f>
        <v>0</v>
      </c>
      <c r="T46" s="13" t="n">
        <f aca="false">T39=Explicit_Period</f>
        <v>1</v>
      </c>
      <c r="U46" s="13" t="n">
        <f aca="false">U39=Explicit_Period</f>
        <v>0</v>
      </c>
      <c r="V46" s="13" t="n">
        <f aca="false">V39=Explicit_Period</f>
        <v>0</v>
      </c>
      <c r="W46" s="13" t="n">
        <f aca="false">W39=Explicit_Period</f>
        <v>0</v>
      </c>
      <c r="X46" s="13" t="n">
        <f aca="false">X39=Explicit_Period</f>
        <v>0</v>
      </c>
      <c r="Y46" s="13" t="n">
        <f aca="false">Y39=Explicit_Period</f>
        <v>0</v>
      </c>
      <c r="Z46" s="13" t="n">
        <f aca="false">Z39=Explicit_Period</f>
        <v>0</v>
      </c>
      <c r="AA46" s="13" t="n">
        <f aca="false">AA39=Explicit_Period</f>
        <v>0</v>
      </c>
      <c r="AB46" s="13" t="n">
        <f aca="false">AB39=Explicit_Period</f>
        <v>0</v>
      </c>
      <c r="AC46" s="13" t="n">
        <f aca="false">AC39=Explicit_Period</f>
        <v>0</v>
      </c>
      <c r="AD46" s="13" t="n">
        <f aca="false">AD39=Explicit_Period</f>
        <v>0</v>
      </c>
      <c r="AE46" s="13" t="n">
        <f aca="false">AE39=Explicit_Period</f>
        <v>0</v>
      </c>
      <c r="AF46" s="13" t="n">
        <f aca="false">AF39=Explicit_Period</f>
        <v>0</v>
      </c>
      <c r="AG46" s="13" t="n">
        <f aca="false">AG39=Explicit_Period</f>
        <v>0</v>
      </c>
    </row>
    <row r="48" customFormat="false" ht="13.5" hidden="false" customHeight="false" outlineLevel="0" collapsed="false">
      <c r="D48" s="13" t="s">
        <v>257</v>
      </c>
      <c r="E48" s="72" t="n">
        <f aca="false">Base_Revenues</f>
        <v>6000</v>
      </c>
      <c r="F48" s="72" t="n">
        <f aca="false">E48*(1+Revenue_Growth)*F45</f>
        <v>6240</v>
      </c>
      <c r="G48" s="72" t="n">
        <f aca="false">F48*(1+Revenue_Growth)*G45</f>
        <v>6489.6</v>
      </c>
      <c r="H48" s="72" t="n">
        <f aca="false">G48*(1+Revenue_Growth)*H45</f>
        <v>6749.184</v>
      </c>
      <c r="I48" s="72" t="n">
        <f aca="false">H48*(1+Revenue_Growth)*I45</f>
        <v>7019.15136</v>
      </c>
      <c r="J48" s="72" t="n">
        <f aca="false">I48*(1+Revenue_Growth)*J45</f>
        <v>7299.9174144</v>
      </c>
      <c r="K48" s="72" t="n">
        <f aca="false">J48*(1+Revenue_Growth)*K45</f>
        <v>7591.914110976</v>
      </c>
      <c r="L48" s="72" t="n">
        <f aca="false">K48*(1+Revenue_Growth)*L45</f>
        <v>7895.59067541504</v>
      </c>
      <c r="M48" s="72" t="n">
        <f aca="false">L48*(1+Revenue_Growth)*M45</f>
        <v>8211.41430243164</v>
      </c>
      <c r="N48" s="72" t="n">
        <f aca="false">M48*(1+Revenue_Growth)*N45</f>
        <v>8539.87087452891</v>
      </c>
      <c r="O48" s="72" t="n">
        <f aca="false">N48*(1+Revenue_Growth)*O45</f>
        <v>8881.46570951007</v>
      </c>
      <c r="P48" s="72" t="n">
        <f aca="false">O48*(1+Revenue_Growth)*P45</f>
        <v>9236.72433789047</v>
      </c>
      <c r="Q48" s="72" t="n">
        <f aca="false">P48*(1+Revenue_Growth)*Q45</f>
        <v>9606.19331140609</v>
      </c>
      <c r="R48" s="72" t="n">
        <f aca="false">Q48*(1+Revenue_Growth)*R45</f>
        <v>9990.44104386233</v>
      </c>
      <c r="S48" s="72" t="n">
        <f aca="false">R48*(1+Revenue_Growth)*S45</f>
        <v>10390.0586856168</v>
      </c>
      <c r="T48" s="72" t="n">
        <f aca="false">S48*(1+Revenue_Growth)*T45</f>
        <v>2779.74738095852</v>
      </c>
      <c r="U48" s="72" t="n">
        <f aca="false">T48*(1+Revenue_Growth)*U45</f>
        <v>0</v>
      </c>
      <c r="V48" s="72" t="n">
        <f aca="false">U48*(1+Revenue_Growth)*V45</f>
        <v>0</v>
      </c>
      <c r="W48" s="72" t="n">
        <f aca="false">V48*(1+Revenue_Growth)*W45</f>
        <v>0</v>
      </c>
      <c r="X48" s="72" t="n">
        <f aca="false">W48*(1+Revenue_Growth)*X45</f>
        <v>0</v>
      </c>
      <c r="Y48" s="72" t="n">
        <f aca="false">X48*(1+Revenue_Growth)*Y45</f>
        <v>0</v>
      </c>
      <c r="Z48" s="72" t="n">
        <f aca="false">Y48*(1+Revenue_Growth)*Z45</f>
        <v>0</v>
      </c>
      <c r="AA48" s="72" t="n">
        <f aca="false">Z48*(1+Revenue_Growth)*AA45</f>
        <v>0</v>
      </c>
      <c r="AB48" s="72" t="n">
        <f aca="false">AA48*(1+Revenue_Growth)*AB45</f>
        <v>0</v>
      </c>
      <c r="AC48" s="72" t="n">
        <f aca="false">AB48*(1+Revenue_Growth)*AC45</f>
        <v>0</v>
      </c>
      <c r="AD48" s="72" t="n">
        <f aca="false">AC48*(1+Revenue_Growth)*AD45</f>
        <v>0</v>
      </c>
      <c r="AE48" s="72" t="n">
        <f aca="false">AD48*(1+Revenue_Growth)*AE45</f>
        <v>0</v>
      </c>
      <c r="AF48" s="72" t="n">
        <f aca="false">AE48*(1+Revenue_Growth)*AF45</f>
        <v>0</v>
      </c>
      <c r="AG48" s="72" t="n">
        <f aca="false">AF48*(1+Revenue_Growth)*AG45</f>
        <v>0</v>
      </c>
    </row>
    <row r="49" customFormat="false" ht="13.5" hidden="false" customHeight="false" outlineLevel="0" collapsed="false">
      <c r="D49" s="13" t="s">
        <v>508</v>
      </c>
      <c r="E49" s="131" t="n">
        <f aca="false">E48*EBIT_Margin</f>
        <v>780</v>
      </c>
      <c r="F49" s="131" t="n">
        <f aca="false">F48*EBIT_Margin</f>
        <v>811.2</v>
      </c>
      <c r="G49" s="131" t="n">
        <f aca="false">G48*EBIT_Margin</f>
        <v>843.648</v>
      </c>
      <c r="H49" s="131" t="n">
        <f aca="false">H48*EBIT_Margin</f>
        <v>877.39392</v>
      </c>
      <c r="I49" s="131" t="n">
        <f aca="false">I48*EBIT_Margin</f>
        <v>912.4896768</v>
      </c>
      <c r="J49" s="131" t="n">
        <f aca="false">J48*EBIT_Margin</f>
        <v>948.989263872</v>
      </c>
      <c r="K49" s="131" t="n">
        <f aca="false">K48*EBIT_Margin</f>
        <v>986.94883442688</v>
      </c>
      <c r="L49" s="131" t="n">
        <f aca="false">L48*EBIT_Margin</f>
        <v>1026.42678780396</v>
      </c>
      <c r="M49" s="131" t="n">
        <f aca="false">M48*EBIT_Margin</f>
        <v>1067.48385931611</v>
      </c>
      <c r="N49" s="131" t="n">
        <f aca="false">N48*EBIT_Margin</f>
        <v>1110.18321368876</v>
      </c>
      <c r="O49" s="131" t="n">
        <f aca="false">O48*EBIT_Margin</f>
        <v>1154.59054223631</v>
      </c>
      <c r="P49" s="131" t="n">
        <f aca="false">P48*EBIT_Margin</f>
        <v>1200.77416392576</v>
      </c>
      <c r="Q49" s="131" t="n">
        <f aca="false">Q48*EBIT_Margin</f>
        <v>1248.80513048279</v>
      </c>
      <c r="R49" s="131" t="n">
        <f aca="false">R48*EBIT_Margin</f>
        <v>1298.7573357021</v>
      </c>
      <c r="S49" s="131" t="n">
        <f aca="false">S48*EBIT_Margin</f>
        <v>1350.70762913019</v>
      </c>
      <c r="T49" s="131" t="n">
        <f aca="false">T48*EBIT_Margin</f>
        <v>250.177264286267</v>
      </c>
      <c r="U49" s="131" t="n">
        <f aca="false">U48*EBIT_Margin</f>
        <v>0</v>
      </c>
      <c r="V49" s="131" t="n">
        <f aca="false">V48*EBIT_Margin</f>
        <v>0</v>
      </c>
      <c r="W49" s="131" t="n">
        <f aca="false">W48*EBIT_Margin</f>
        <v>0</v>
      </c>
      <c r="X49" s="131" t="n">
        <f aca="false">X48*EBIT_Margin</f>
        <v>0</v>
      </c>
      <c r="Y49" s="131" t="n">
        <f aca="false">Y48*EBIT_Margin</f>
        <v>0</v>
      </c>
      <c r="Z49" s="131" t="n">
        <f aca="false">Z48*EBIT_Margin</f>
        <v>0</v>
      </c>
      <c r="AA49" s="131" t="n">
        <f aca="false">AA48*EBIT_Margin</f>
        <v>0</v>
      </c>
      <c r="AB49" s="131" t="n">
        <f aca="false">AB48*EBIT_Margin</f>
        <v>0</v>
      </c>
      <c r="AC49" s="131" t="n">
        <f aca="false">AC48*EBIT_Margin</f>
        <v>0</v>
      </c>
      <c r="AD49" s="131" t="n">
        <f aca="false">AD48*EBIT_Margin</f>
        <v>0</v>
      </c>
      <c r="AE49" s="131" t="n">
        <f aca="false">AE48*EBIT_Margin</f>
        <v>0</v>
      </c>
      <c r="AF49" s="131" t="n">
        <f aca="false">AF48*EBIT_Margin</f>
        <v>0</v>
      </c>
      <c r="AG49" s="131" t="n">
        <f aca="false">AG48*EBIT_Margin</f>
        <v>0</v>
      </c>
    </row>
    <row r="51" customFormat="false" ht="13.5" hidden="false" customHeight="false" outlineLevel="0" collapsed="false">
      <c r="C51" s="13" t="s">
        <v>434</v>
      </c>
    </row>
    <row r="52" customFormat="false" ht="13.5" hidden="false" customHeight="false" outlineLevel="0" collapsed="false">
      <c r="D52" s="13" t="s">
        <v>278</v>
      </c>
      <c r="F52" s="92" t="n">
        <f aca="false">E54</f>
        <v>3300</v>
      </c>
      <c r="G52" s="92" t="n">
        <f aca="false">F54</f>
        <v>3612</v>
      </c>
      <c r="H52" s="92" t="n">
        <f aca="false">G54</f>
        <v>3936.48</v>
      </c>
      <c r="I52" s="92" t="n">
        <f aca="false">H54</f>
        <v>4273.9392</v>
      </c>
      <c r="J52" s="92" t="n">
        <f aca="false">I54</f>
        <v>4624.896768</v>
      </c>
      <c r="K52" s="92" t="n">
        <f aca="false">J54</f>
        <v>4989.89263872</v>
      </c>
      <c r="L52" s="92" t="n">
        <f aca="false">K54</f>
        <v>5369.4883442688</v>
      </c>
      <c r="M52" s="92" t="n">
        <f aca="false">L54</f>
        <v>5764.26787803955</v>
      </c>
      <c r="N52" s="92" t="n">
        <f aca="false">M54</f>
        <v>6174.83859316113</v>
      </c>
      <c r="O52" s="92" t="n">
        <f aca="false">N54</f>
        <v>6601.83213688758</v>
      </c>
      <c r="P52" s="92" t="n">
        <f aca="false">O54</f>
        <v>7045.90542236308</v>
      </c>
      <c r="Q52" s="92" t="n">
        <f aca="false">P54</f>
        <v>7507.74163925761</v>
      </c>
      <c r="R52" s="92" t="n">
        <f aca="false">Q54</f>
        <v>7988.05130482791</v>
      </c>
      <c r="S52" s="92" t="n">
        <f aca="false">R54</f>
        <v>8487.57335702103</v>
      </c>
      <c r="T52" s="92" t="n">
        <f aca="false">S54</f>
        <v>7972.40419046637</v>
      </c>
      <c r="U52" s="92" t="n">
        <f aca="false">T54</f>
        <v>8194.78398094305</v>
      </c>
      <c r="V52" s="92" t="n">
        <f aca="false">U54</f>
        <v>8194.78398094305</v>
      </c>
      <c r="W52" s="92" t="n">
        <f aca="false">V54</f>
        <v>8194.78398094305</v>
      </c>
      <c r="X52" s="92" t="n">
        <f aca="false">W54</f>
        <v>8194.78398094305</v>
      </c>
      <c r="Y52" s="92" t="n">
        <f aca="false">X54</f>
        <v>8194.78398094305</v>
      </c>
      <c r="Z52" s="92" t="n">
        <f aca="false">Y54</f>
        <v>8194.78398094305</v>
      </c>
      <c r="AA52" s="92" t="n">
        <f aca="false">Z54</f>
        <v>8194.78398094305</v>
      </c>
      <c r="AB52" s="92" t="n">
        <f aca="false">AA54</f>
        <v>8194.78398094305</v>
      </c>
      <c r="AC52" s="92" t="n">
        <f aca="false">AB54</f>
        <v>8194.78398094305</v>
      </c>
      <c r="AD52" s="92" t="n">
        <f aca="false">AC54</f>
        <v>8194.78398094305</v>
      </c>
      <c r="AE52" s="92" t="n">
        <f aca="false">AD54</f>
        <v>8194.78398094305</v>
      </c>
      <c r="AF52" s="92" t="n">
        <f aca="false">AE54</f>
        <v>8194.78398094305</v>
      </c>
      <c r="AG52" s="92" t="n">
        <f aca="false">AF54</f>
        <v>8194.78398094305</v>
      </c>
    </row>
    <row r="53" customFormat="false" ht="13.5" hidden="false" customHeight="false" outlineLevel="0" collapsed="false">
      <c r="D53" s="13" t="s">
        <v>279</v>
      </c>
      <c r="F53" s="72" t="n">
        <f aca="false">F48*Cap_Exp_to_Sales</f>
        <v>312</v>
      </c>
      <c r="G53" s="72" t="n">
        <f aca="false">G48*Cap_Exp_to_Sales</f>
        <v>324.48</v>
      </c>
      <c r="H53" s="72" t="n">
        <f aca="false">H48*Cap_Exp_to_Sales</f>
        <v>337.4592</v>
      </c>
      <c r="I53" s="72" t="n">
        <f aca="false">I48*Cap_Exp_to_Sales</f>
        <v>350.957568</v>
      </c>
      <c r="J53" s="72" t="n">
        <f aca="false">J48*Cap_Exp_to_Sales</f>
        <v>364.99587072</v>
      </c>
      <c r="K53" s="72" t="n">
        <f aca="false">K48*Cap_Exp_to_Sales</f>
        <v>379.5957055488</v>
      </c>
      <c r="L53" s="72" t="n">
        <f aca="false">L48*Cap_Exp_to_Sales</f>
        <v>394.779533770752</v>
      </c>
      <c r="M53" s="72" t="n">
        <f aca="false">M48*Cap_Exp_to_Sales</f>
        <v>410.570715121582</v>
      </c>
      <c r="N53" s="72" t="n">
        <f aca="false">N48*Cap_Exp_to_Sales</f>
        <v>426.993543726446</v>
      </c>
      <c r="O53" s="72" t="n">
        <f aca="false">O48*Cap_Exp_to_Sales</f>
        <v>444.073285475503</v>
      </c>
      <c r="P53" s="72" t="n">
        <f aca="false">P48*Cap_Exp_to_Sales</f>
        <v>461.836216894524</v>
      </c>
      <c r="Q53" s="72" t="n">
        <f aca="false">Q48*Cap_Exp_to_Sales</f>
        <v>480.309665570304</v>
      </c>
      <c r="R53" s="72" t="n">
        <f aca="false">R48*Cap_Exp_to_Sales</f>
        <v>499.522052193117</v>
      </c>
      <c r="S53" s="72" t="n">
        <f aca="false">S48*Cap_Exp_to_Sales</f>
        <v>519.502934280841</v>
      </c>
      <c r="T53" s="72" t="n">
        <f aca="false">T48*Cap_Exp_to_Sales</f>
        <v>222.379790476681</v>
      </c>
      <c r="U53" s="72" t="n">
        <f aca="false">U48*Cap_Exp_to_Sales</f>
        <v>0</v>
      </c>
      <c r="V53" s="72" t="n">
        <f aca="false">V48*Cap_Exp_to_Sales</f>
        <v>0</v>
      </c>
      <c r="W53" s="72" t="n">
        <f aca="false">W48*Cap_Exp_to_Sales</f>
        <v>0</v>
      </c>
      <c r="X53" s="72" t="n">
        <f aca="false">X48*Cap_Exp_to_Sales</f>
        <v>0</v>
      </c>
      <c r="Y53" s="72" t="n">
        <f aca="false">Y48*Cap_Exp_to_Sales</f>
        <v>0</v>
      </c>
      <c r="Z53" s="72" t="n">
        <f aca="false">Z48*Cap_Exp_to_Sales</f>
        <v>0</v>
      </c>
      <c r="AA53" s="72" t="n">
        <f aca="false">AA48*Cap_Exp_to_Sales</f>
        <v>0</v>
      </c>
      <c r="AB53" s="72" t="n">
        <f aca="false">AB48*Cap_Exp_to_Sales</f>
        <v>0</v>
      </c>
      <c r="AC53" s="72" t="n">
        <f aca="false">AC48*Cap_Exp_to_Sales</f>
        <v>0</v>
      </c>
      <c r="AD53" s="72" t="n">
        <f aca="false">AD48*Cap_Exp_to_Sales</f>
        <v>0</v>
      </c>
      <c r="AE53" s="72" t="n">
        <f aca="false">AE48*Cap_Exp_to_Sales</f>
        <v>0</v>
      </c>
      <c r="AF53" s="72" t="n">
        <f aca="false">AF48*Cap_Exp_to_Sales</f>
        <v>0</v>
      </c>
      <c r="AG53" s="72" t="n">
        <f aca="false">AG48*Cap_Exp_to_Sales</f>
        <v>0</v>
      </c>
    </row>
    <row r="54" customFormat="false" ht="13.5" hidden="false" customHeight="false" outlineLevel="0" collapsed="false">
      <c r="D54" s="13" t="s">
        <v>280</v>
      </c>
      <c r="E54" s="72" t="n">
        <f aca="false">Total_Plant</f>
        <v>3300</v>
      </c>
      <c r="F54" s="92" t="n">
        <f aca="false">F52+F53</f>
        <v>3612</v>
      </c>
      <c r="G54" s="92" t="n">
        <f aca="false">G52+G53</f>
        <v>3936.48</v>
      </c>
      <c r="H54" s="92" t="n">
        <f aca="false">H52+H53</f>
        <v>4273.9392</v>
      </c>
      <c r="I54" s="92" t="n">
        <f aca="false">I52+I53</f>
        <v>4624.896768</v>
      </c>
      <c r="J54" s="92" t="n">
        <f aca="false">J52+J53</f>
        <v>4989.89263872</v>
      </c>
      <c r="K54" s="92" t="n">
        <f aca="false">K52+K53</f>
        <v>5369.4883442688</v>
      </c>
      <c r="L54" s="92" t="n">
        <f aca="false">L52+L53</f>
        <v>5764.26787803955</v>
      </c>
      <c r="M54" s="92" t="n">
        <f aca="false">M52+M53</f>
        <v>6174.83859316113</v>
      </c>
      <c r="N54" s="92" t="n">
        <f aca="false">N52+N53</f>
        <v>6601.83213688758</v>
      </c>
      <c r="O54" s="92" t="n">
        <f aca="false">O52+O53</f>
        <v>7045.90542236308</v>
      </c>
      <c r="P54" s="92" t="n">
        <f aca="false">P52+P53</f>
        <v>7507.74163925761</v>
      </c>
      <c r="Q54" s="92" t="n">
        <f aca="false">Q52+Q53</f>
        <v>7988.05130482791</v>
      </c>
      <c r="R54" s="92" t="n">
        <f aca="false">R52+R53</f>
        <v>8487.57335702103</v>
      </c>
      <c r="S54" s="92" t="n">
        <f aca="false">S52+S53</f>
        <v>7972.40419046637</v>
      </c>
      <c r="T54" s="92" t="n">
        <f aca="false">T52+T53</f>
        <v>8194.78398094305</v>
      </c>
      <c r="U54" s="92" t="n">
        <f aca="false">U52+U53</f>
        <v>8194.78398094305</v>
      </c>
      <c r="V54" s="92" t="n">
        <f aca="false">V52+V53</f>
        <v>8194.78398094305</v>
      </c>
      <c r="W54" s="92" t="n">
        <f aca="false">W52+W53</f>
        <v>8194.78398094305</v>
      </c>
      <c r="X54" s="92" t="n">
        <f aca="false">X52+X53</f>
        <v>8194.78398094305</v>
      </c>
      <c r="Y54" s="92" t="n">
        <f aca="false">Y52+Y53</f>
        <v>8194.78398094305</v>
      </c>
      <c r="Z54" s="92" t="n">
        <f aca="false">Z52+Z53</f>
        <v>8194.78398094305</v>
      </c>
      <c r="AA54" s="92" t="n">
        <f aca="false">AA52+AA53</f>
        <v>8194.78398094305</v>
      </c>
      <c r="AB54" s="92" t="n">
        <f aca="false">AB52+AB53</f>
        <v>8194.78398094305</v>
      </c>
      <c r="AC54" s="92" t="n">
        <f aca="false">AC52+AC53</f>
        <v>8194.78398094305</v>
      </c>
      <c r="AD54" s="92" t="n">
        <f aca="false">AD52+AD53</f>
        <v>8194.78398094305</v>
      </c>
      <c r="AE54" s="92" t="n">
        <f aca="false">AE52+AE53</f>
        <v>8194.78398094305</v>
      </c>
      <c r="AF54" s="92" t="n">
        <f aca="false">AF52+AF53</f>
        <v>8194.78398094305</v>
      </c>
      <c r="AG54" s="92" t="n">
        <f aca="false">AG52+AG53</f>
        <v>8194.78398094305</v>
      </c>
    </row>
    <row r="56" customFormat="false" ht="13.5" hidden="false" customHeight="false" outlineLevel="0" collapsed="false">
      <c r="D56" s="13" t="s">
        <v>121</v>
      </c>
      <c r="F56" s="87" t="n">
        <f aca="false">Depreciation_Rate</f>
        <v>0.0624242424242424</v>
      </c>
      <c r="G56" s="87" t="n">
        <f aca="false">Depreciation_Rate</f>
        <v>0.0624242424242424</v>
      </c>
      <c r="H56" s="87" t="n">
        <f aca="false">Depreciation_Rate</f>
        <v>0.0624242424242424</v>
      </c>
      <c r="I56" s="87" t="n">
        <f aca="false">Depreciation_Rate</f>
        <v>0.0624242424242424</v>
      </c>
      <c r="J56" s="87" t="n">
        <f aca="false">Depreciation_Rate</f>
        <v>0.0624242424242424</v>
      </c>
      <c r="K56" s="87" t="n">
        <f aca="false">Depreciation_Rate</f>
        <v>0.0624242424242424</v>
      </c>
      <c r="L56" s="87" t="n">
        <f aca="false">Depreciation_Rate</f>
        <v>0.0624242424242424</v>
      </c>
      <c r="M56" s="87" t="n">
        <f aca="false">Depreciation_Rate</f>
        <v>0.0624242424242424</v>
      </c>
      <c r="N56" s="87" t="n">
        <f aca="false">Depreciation_Rate</f>
        <v>0.0624242424242424</v>
      </c>
      <c r="O56" s="87" t="n">
        <f aca="false">Depreciation_Rate</f>
        <v>0.0624242424242424</v>
      </c>
      <c r="P56" s="87" t="n">
        <f aca="false">Depreciation_Rate</f>
        <v>0.0624242424242424</v>
      </c>
      <c r="Q56" s="87" t="n">
        <f aca="false">Depreciation_Rate</f>
        <v>0.0624242424242424</v>
      </c>
      <c r="R56" s="87" t="n">
        <f aca="false">Depreciation_Rate</f>
        <v>0.0624242424242424</v>
      </c>
      <c r="S56" s="87" t="n">
        <f aca="false">Depreciation_Rate</f>
        <v>0.0624242424242424</v>
      </c>
      <c r="T56" s="87" t="n">
        <f aca="false">Depreciation_Rate</f>
        <v>0.0624242424242424</v>
      </c>
      <c r="U56" s="87" t="n">
        <f aca="false">Depreciation_Rate</f>
        <v>0.0624242424242424</v>
      </c>
      <c r="V56" s="87" t="n">
        <f aca="false">Depreciation_Rate</f>
        <v>0.0624242424242424</v>
      </c>
      <c r="W56" s="87" t="n">
        <f aca="false">Depreciation_Rate</f>
        <v>0.0624242424242424</v>
      </c>
      <c r="X56" s="87" t="n">
        <f aca="false">Depreciation_Rate</f>
        <v>0.0624242424242424</v>
      </c>
      <c r="Y56" s="87" t="n">
        <f aca="false">Depreciation_Rate</f>
        <v>0.0624242424242424</v>
      </c>
      <c r="Z56" s="87" t="n">
        <f aca="false">Depreciation_Rate</f>
        <v>0.0624242424242424</v>
      </c>
      <c r="AA56" s="87" t="n">
        <f aca="false">Depreciation_Rate</f>
        <v>0.0624242424242424</v>
      </c>
      <c r="AB56" s="87" t="n">
        <f aca="false">Depreciation_Rate</f>
        <v>0.0624242424242424</v>
      </c>
      <c r="AC56" s="87" t="n">
        <f aca="false">Depreciation_Rate</f>
        <v>0.0624242424242424</v>
      </c>
      <c r="AD56" s="87" t="n">
        <f aca="false">Depreciation_Rate</f>
        <v>0.0624242424242424</v>
      </c>
      <c r="AE56" s="87" t="n">
        <f aca="false">Depreciation_Rate</f>
        <v>0.0624242424242424</v>
      </c>
      <c r="AF56" s="87" t="n">
        <f aca="false">Depreciation_Rate</f>
        <v>0.0624242424242424</v>
      </c>
      <c r="AG56" s="87" t="n">
        <f aca="false">Depreciation_Rate</f>
        <v>0.0624242424242424</v>
      </c>
    </row>
    <row r="57" customFormat="false" ht="13.5" hidden="false" customHeight="false" outlineLevel="0" collapsed="false">
      <c r="D57" s="13" t="s">
        <v>282</v>
      </c>
      <c r="E57" s="13" t="n">
        <f aca="false">Base_Depreciation</f>
        <v>206</v>
      </c>
      <c r="F57" s="131" t="n">
        <f aca="false">F56*F52*F45</f>
        <v>206</v>
      </c>
      <c r="G57" s="131" t="n">
        <f aca="false">G56*G52*G45</f>
        <v>225.476363636364</v>
      </c>
      <c r="H57" s="131" t="n">
        <f aca="false">H56*H52*H45</f>
        <v>245.731781818182</v>
      </c>
      <c r="I57" s="131" t="n">
        <f aca="false">I56*I52*I45</f>
        <v>266.797416727273</v>
      </c>
      <c r="J57" s="131" t="n">
        <f aca="false">J56*J52*J45</f>
        <v>288.705677032727</v>
      </c>
      <c r="K57" s="131" t="n">
        <f aca="false">K56*K52*K45</f>
        <v>311.4902677504</v>
      </c>
      <c r="L57" s="131" t="n">
        <f aca="false">L56*L52*L45</f>
        <v>335.18624209678</v>
      </c>
      <c r="M57" s="131" t="n">
        <f aca="false">M56*M52*M45</f>
        <v>359.830055417014</v>
      </c>
      <c r="N57" s="131" t="n">
        <f aca="false">N56*N52*N45</f>
        <v>385.459621270059</v>
      </c>
      <c r="O57" s="131" t="n">
        <f aca="false">O56*O52*O45</f>
        <v>412.114369757225</v>
      </c>
      <c r="P57" s="131" t="n">
        <f aca="false">P56*P52*P45</f>
        <v>439.835308183877</v>
      </c>
      <c r="Q57" s="131" t="n">
        <f aca="false">Q56*Q52*Q45</f>
        <v>468.665084147596</v>
      </c>
      <c r="R57" s="131" t="n">
        <f aca="false">R56*R52*R45</f>
        <v>498.648051149864</v>
      </c>
      <c r="S57" s="131" t="n">
        <f aca="false">S56*S52*S45</f>
        <v>529.830336832222</v>
      </c>
      <c r="T57" s="131" t="n">
        <f aca="false">T56*T52*T45</f>
        <v>497.671291889719</v>
      </c>
      <c r="U57" s="131" t="n">
        <f aca="false">U56*U52*U45</f>
        <v>0</v>
      </c>
      <c r="V57" s="131" t="n">
        <f aca="false">V56*V52*V45</f>
        <v>0</v>
      </c>
      <c r="W57" s="131" t="n">
        <f aca="false">W56*W52*W45</f>
        <v>0</v>
      </c>
      <c r="X57" s="131" t="n">
        <f aca="false">X56*X52*X45</f>
        <v>0</v>
      </c>
      <c r="Y57" s="131" t="n">
        <f aca="false">Y56*Y52*Y45</f>
        <v>0</v>
      </c>
      <c r="Z57" s="131" t="n">
        <f aca="false">Z56*Z52*Z45</f>
        <v>0</v>
      </c>
      <c r="AA57" s="131" t="n">
        <f aca="false">AA56*AA52*AA45</f>
        <v>0</v>
      </c>
      <c r="AB57" s="131" t="n">
        <f aca="false">AB56*AB52*AB45</f>
        <v>0</v>
      </c>
      <c r="AC57" s="131" t="n">
        <f aca="false">AC56*AC52*AC45</f>
        <v>0</v>
      </c>
      <c r="AD57" s="131" t="n">
        <f aca="false">AD56*AD52*AD45</f>
        <v>0</v>
      </c>
      <c r="AE57" s="131" t="n">
        <f aca="false">AE56*AE52*AE45</f>
        <v>0</v>
      </c>
      <c r="AF57" s="131" t="n">
        <f aca="false">AF56*AF52*AF45</f>
        <v>0</v>
      </c>
      <c r="AG57" s="131" t="n">
        <f aca="false">AG56*AG52*AG45</f>
        <v>0</v>
      </c>
    </row>
    <row r="59" customFormat="false" ht="13.5" hidden="false" customHeight="false" outlineLevel="0" collapsed="false">
      <c r="D59" s="13" t="s">
        <v>134</v>
      </c>
      <c r="E59" s="131" t="n">
        <f aca="false">E49+E57</f>
        <v>986</v>
      </c>
      <c r="F59" s="131" t="n">
        <f aca="false">F49+F57</f>
        <v>1017.2</v>
      </c>
      <c r="G59" s="131" t="n">
        <f aca="false">G49+G57</f>
        <v>1069.12436363636</v>
      </c>
      <c r="H59" s="131" t="n">
        <f aca="false">H49+H57</f>
        <v>1123.12570181818</v>
      </c>
      <c r="I59" s="131" t="n">
        <f aca="false">I49+I57</f>
        <v>1179.28709352727</v>
      </c>
      <c r="J59" s="131" t="n">
        <f aca="false">J49+J57</f>
        <v>1237.69494090473</v>
      </c>
      <c r="K59" s="131" t="n">
        <f aca="false">K49+K57</f>
        <v>1298.43910217728</v>
      </c>
      <c r="L59" s="131" t="n">
        <f aca="false">L49+L57</f>
        <v>1361.61302990074</v>
      </c>
      <c r="M59" s="131" t="n">
        <f aca="false">M49+M57</f>
        <v>1427.31391473313</v>
      </c>
      <c r="N59" s="131" t="n">
        <f aca="false">N49+N57</f>
        <v>1495.64283495882</v>
      </c>
      <c r="O59" s="131" t="n">
        <f aca="false">O49+O57</f>
        <v>1566.70491199353</v>
      </c>
      <c r="P59" s="131" t="n">
        <f aca="false">P49+P57</f>
        <v>1640.60947210964</v>
      </c>
      <c r="Q59" s="131" t="n">
        <f aca="false">Q49+Q57</f>
        <v>1717.47021463039</v>
      </c>
      <c r="R59" s="131" t="n">
        <f aca="false">R49+R57</f>
        <v>1797.40538685197</v>
      </c>
      <c r="S59" s="131" t="n">
        <f aca="false">S49+S57</f>
        <v>1880.53796596241</v>
      </c>
      <c r="T59" s="131" t="n">
        <f aca="false">T49+T57</f>
        <v>747.848556175985</v>
      </c>
      <c r="U59" s="131" t="n">
        <f aca="false">U49+U57</f>
        <v>0</v>
      </c>
      <c r="V59" s="131" t="n">
        <f aca="false">V49+V57</f>
        <v>0</v>
      </c>
      <c r="W59" s="131" t="n">
        <f aca="false">W49+W57</f>
        <v>0</v>
      </c>
      <c r="X59" s="131" t="n">
        <f aca="false">X49+X57</f>
        <v>0</v>
      </c>
      <c r="Y59" s="131" t="n">
        <f aca="false">Y49+Y57</f>
        <v>0</v>
      </c>
      <c r="Z59" s="131" t="n">
        <f aca="false">Z49+Z57</f>
        <v>0</v>
      </c>
      <c r="AA59" s="131" t="n">
        <f aca="false">AA49+AA57</f>
        <v>0</v>
      </c>
      <c r="AB59" s="131" t="n">
        <f aca="false">AB49+AB57</f>
        <v>0</v>
      </c>
      <c r="AC59" s="131" t="n">
        <f aca="false">AC49+AC57</f>
        <v>0</v>
      </c>
      <c r="AD59" s="131" t="n">
        <f aca="false">AD49+AD57</f>
        <v>0</v>
      </c>
      <c r="AE59" s="131" t="n">
        <f aca="false">AE49+AE57</f>
        <v>0</v>
      </c>
      <c r="AF59" s="131" t="n">
        <f aca="false">AF49+AF57</f>
        <v>0</v>
      </c>
      <c r="AG59" s="131" t="n">
        <f aca="false">AG49+AG57</f>
        <v>0</v>
      </c>
    </row>
    <row r="61" customFormat="false" ht="13.5" hidden="false" customHeight="false" outlineLevel="0" collapsed="false">
      <c r="C61" s="13" t="s">
        <v>370</v>
      </c>
    </row>
    <row r="62" customFormat="false" ht="13.5" hidden="false" customHeight="false" outlineLevel="0" collapsed="false">
      <c r="D62" s="13" t="s">
        <v>257</v>
      </c>
      <c r="E62" s="92" t="n">
        <f aca="false">E48</f>
        <v>6000</v>
      </c>
      <c r="F62" s="92" t="n">
        <f aca="false">F48</f>
        <v>6240</v>
      </c>
      <c r="G62" s="92" t="n">
        <f aca="false">G48</f>
        <v>6489.6</v>
      </c>
      <c r="H62" s="92" t="n">
        <f aca="false">H48</f>
        <v>6749.184</v>
      </c>
      <c r="I62" s="92" t="n">
        <f aca="false">I48</f>
        <v>7019.15136</v>
      </c>
      <c r="J62" s="92" t="n">
        <f aca="false">J48</f>
        <v>7299.9174144</v>
      </c>
      <c r="K62" s="92" t="n">
        <f aca="false">K48</f>
        <v>7591.914110976</v>
      </c>
      <c r="L62" s="92" t="n">
        <f aca="false">L48</f>
        <v>7895.59067541504</v>
      </c>
      <c r="M62" s="92" t="n">
        <f aca="false">M48</f>
        <v>8211.41430243164</v>
      </c>
      <c r="N62" s="92" t="n">
        <f aca="false">N48</f>
        <v>8539.87087452891</v>
      </c>
      <c r="O62" s="92" t="n">
        <f aca="false">O48</f>
        <v>8881.46570951007</v>
      </c>
      <c r="P62" s="92" t="n">
        <f aca="false">P48</f>
        <v>9236.72433789047</v>
      </c>
      <c r="Q62" s="92" t="n">
        <f aca="false">Q48</f>
        <v>9606.19331140609</v>
      </c>
      <c r="R62" s="92" t="n">
        <f aca="false">R48</f>
        <v>9990.44104386233</v>
      </c>
      <c r="S62" s="92" t="n">
        <f aca="false">S48</f>
        <v>10390.0586856168</v>
      </c>
      <c r="T62" s="92" t="n">
        <f aca="false">T48</f>
        <v>2779.74738095852</v>
      </c>
      <c r="U62" s="92" t="n">
        <f aca="false">U48</f>
        <v>0</v>
      </c>
      <c r="V62" s="92" t="n">
        <f aca="false">V48</f>
        <v>0</v>
      </c>
      <c r="W62" s="92" t="n">
        <f aca="false">W48</f>
        <v>0</v>
      </c>
      <c r="X62" s="92" t="n">
        <f aca="false">X48</f>
        <v>0</v>
      </c>
      <c r="Y62" s="92" t="n">
        <f aca="false">Y48</f>
        <v>0</v>
      </c>
      <c r="Z62" s="92" t="n">
        <f aca="false">Z48</f>
        <v>0</v>
      </c>
      <c r="AA62" s="92" t="n">
        <f aca="false">AA48</f>
        <v>0</v>
      </c>
      <c r="AB62" s="92" t="n">
        <f aca="false">AB48</f>
        <v>0</v>
      </c>
      <c r="AC62" s="92" t="n">
        <f aca="false">AC48</f>
        <v>0</v>
      </c>
      <c r="AD62" s="92" t="n">
        <f aca="false">AD48</f>
        <v>0</v>
      </c>
      <c r="AE62" s="92" t="n">
        <f aca="false">AE48</f>
        <v>0</v>
      </c>
      <c r="AF62" s="92" t="n">
        <f aca="false">AF48</f>
        <v>0</v>
      </c>
      <c r="AG62" s="92" t="n">
        <f aca="false">AG48</f>
        <v>0</v>
      </c>
    </row>
    <row r="63" customFormat="false" ht="13.5" hidden="false" customHeight="false" outlineLevel="0" collapsed="false">
      <c r="D63" s="13" t="s">
        <v>509</v>
      </c>
      <c r="E63" s="23" t="n">
        <f aca="false">Days_Receivable_Outstanding/365</f>
        <v>0.10958904109589</v>
      </c>
      <c r="F63" s="23" t="n">
        <f aca="false">Days_Receivable_Outstanding/365</f>
        <v>0.10958904109589</v>
      </c>
      <c r="G63" s="23" t="n">
        <f aca="false">Days_Receivable_Outstanding/365</f>
        <v>0.10958904109589</v>
      </c>
      <c r="H63" s="23" t="n">
        <f aca="false">Days_Receivable_Outstanding/365</f>
        <v>0.10958904109589</v>
      </c>
      <c r="I63" s="23" t="n">
        <f aca="false">Days_Receivable_Outstanding/365</f>
        <v>0.10958904109589</v>
      </c>
      <c r="J63" s="23" t="n">
        <f aca="false">Days_Receivable_Outstanding/365</f>
        <v>0.10958904109589</v>
      </c>
      <c r="K63" s="23" t="n">
        <f aca="false">Days_Receivable_Outstanding/365</f>
        <v>0.10958904109589</v>
      </c>
      <c r="L63" s="23" t="n">
        <f aca="false">Days_Receivable_Outstanding/365</f>
        <v>0.10958904109589</v>
      </c>
      <c r="M63" s="23" t="n">
        <f aca="false">Days_Receivable_Outstanding/365</f>
        <v>0.10958904109589</v>
      </c>
      <c r="N63" s="23" t="n">
        <f aca="false">Days_Receivable_Outstanding/365</f>
        <v>0.10958904109589</v>
      </c>
      <c r="O63" s="23" t="n">
        <f aca="false">Days_Receivable_Outstanding/365</f>
        <v>0.10958904109589</v>
      </c>
      <c r="P63" s="23" t="n">
        <f aca="false">Days_Receivable_Outstanding/365</f>
        <v>0.10958904109589</v>
      </c>
      <c r="Q63" s="23" t="n">
        <f aca="false">Days_Receivable_Outstanding/365</f>
        <v>0.10958904109589</v>
      </c>
      <c r="R63" s="23" t="n">
        <f aca="false">Days_Receivable_Outstanding/365</f>
        <v>0.10958904109589</v>
      </c>
      <c r="S63" s="23" t="n">
        <f aca="false">Days_Receivable_Outstanding/365</f>
        <v>0.10958904109589</v>
      </c>
      <c r="T63" s="23" t="n">
        <f aca="false">Days_Receivable_Outstanding/365</f>
        <v>0.10958904109589</v>
      </c>
      <c r="U63" s="23" t="n">
        <f aca="false">Days_Receivable_Outstanding/365</f>
        <v>0.10958904109589</v>
      </c>
      <c r="V63" s="23" t="n">
        <f aca="false">Days_Receivable_Outstanding/365</f>
        <v>0.10958904109589</v>
      </c>
      <c r="W63" s="23" t="n">
        <f aca="false">Days_Receivable_Outstanding/365</f>
        <v>0.10958904109589</v>
      </c>
      <c r="X63" s="23" t="n">
        <f aca="false">Days_Receivable_Outstanding/365</f>
        <v>0.10958904109589</v>
      </c>
      <c r="Y63" s="23" t="n">
        <f aca="false">Days_Receivable_Outstanding/365</f>
        <v>0.10958904109589</v>
      </c>
      <c r="Z63" s="23" t="n">
        <f aca="false">Days_Receivable_Outstanding/365</f>
        <v>0.10958904109589</v>
      </c>
      <c r="AA63" s="23" t="n">
        <f aca="false">Days_Receivable_Outstanding/365</f>
        <v>0.10958904109589</v>
      </c>
      <c r="AB63" s="23" t="n">
        <f aca="false">Days_Receivable_Outstanding/365</f>
        <v>0.10958904109589</v>
      </c>
      <c r="AC63" s="23" t="n">
        <f aca="false">Days_Receivable_Outstanding/365</f>
        <v>0.10958904109589</v>
      </c>
      <c r="AD63" s="23" t="n">
        <f aca="false">Days_Receivable_Outstanding/365</f>
        <v>0.10958904109589</v>
      </c>
      <c r="AE63" s="23" t="n">
        <f aca="false">Days_Receivable_Outstanding/365</f>
        <v>0.10958904109589</v>
      </c>
      <c r="AF63" s="23" t="n">
        <f aca="false">Days_Receivable_Outstanding/365</f>
        <v>0.10958904109589</v>
      </c>
      <c r="AG63" s="23" t="n">
        <f aca="false">Days_Receivable_Outstanding/365</f>
        <v>0.10958904109589</v>
      </c>
    </row>
    <row r="64" customFormat="false" ht="13.5" hidden="false" customHeight="false" outlineLevel="0" collapsed="false">
      <c r="D64" s="13" t="s">
        <v>510</v>
      </c>
      <c r="E64" s="131" t="n">
        <f aca="false">E62*E63</f>
        <v>657.534246575342</v>
      </c>
      <c r="F64" s="131" t="n">
        <f aca="false">F62*F63</f>
        <v>683.835616438356</v>
      </c>
      <c r="G64" s="131" t="n">
        <f aca="false">G62*G63</f>
        <v>711.18904109589</v>
      </c>
      <c r="H64" s="131" t="n">
        <f aca="false">H62*H63</f>
        <v>739.636602739726</v>
      </c>
      <c r="I64" s="131" t="n">
        <f aca="false">I62*I63</f>
        <v>769.222066849315</v>
      </c>
      <c r="J64" s="131" t="n">
        <f aca="false">J62*J63</f>
        <v>799.990949523288</v>
      </c>
      <c r="K64" s="131" t="n">
        <f aca="false">K62*K63</f>
        <v>831.990587504219</v>
      </c>
      <c r="L64" s="131" t="n">
        <f aca="false">L62*L63</f>
        <v>865.270211004388</v>
      </c>
      <c r="M64" s="131" t="n">
        <f aca="false">M62*M63</f>
        <v>899.881019444564</v>
      </c>
      <c r="N64" s="131" t="n">
        <f aca="false">N62*N63</f>
        <v>935.876260222346</v>
      </c>
      <c r="O64" s="131" t="n">
        <f aca="false">O62*O63</f>
        <v>973.31131063124</v>
      </c>
      <c r="P64" s="131" t="n">
        <f aca="false">P62*P63</f>
        <v>1012.24376305649</v>
      </c>
      <c r="Q64" s="131" t="n">
        <f aca="false">Q62*Q63</f>
        <v>1052.73351357875</v>
      </c>
      <c r="R64" s="131" t="n">
        <f aca="false">R62*R63</f>
        <v>1094.8428541219</v>
      </c>
      <c r="S64" s="131" t="n">
        <f aca="false">S62*S63</f>
        <v>1138.63656828678</v>
      </c>
      <c r="T64" s="131" t="n">
        <f aca="false">T62*T63</f>
        <v>304.629849968057</v>
      </c>
      <c r="U64" s="131" t="n">
        <f aca="false">U62*U63</f>
        <v>0</v>
      </c>
      <c r="V64" s="131" t="n">
        <f aca="false">V62*V63</f>
        <v>0</v>
      </c>
      <c r="W64" s="131" t="n">
        <f aca="false">W62*W63</f>
        <v>0</v>
      </c>
      <c r="X64" s="131" t="n">
        <f aca="false">X62*X63</f>
        <v>0</v>
      </c>
      <c r="Y64" s="131" t="n">
        <f aca="false">Y62*Y63</f>
        <v>0</v>
      </c>
      <c r="Z64" s="131" t="n">
        <f aca="false">Z62*Z63</f>
        <v>0</v>
      </c>
      <c r="AA64" s="131" t="n">
        <f aca="false">AA62*AA63</f>
        <v>0</v>
      </c>
      <c r="AB64" s="131" t="n">
        <f aca="false">AB62*AB63</f>
        <v>0</v>
      </c>
      <c r="AC64" s="131" t="n">
        <f aca="false">AC62*AC63</f>
        <v>0</v>
      </c>
      <c r="AD64" s="131" t="n">
        <f aca="false">AD62*AD63</f>
        <v>0</v>
      </c>
      <c r="AE64" s="131" t="n">
        <f aca="false">AE62*AE63</f>
        <v>0</v>
      </c>
      <c r="AF64" s="131" t="n">
        <f aca="false">AF62*AF63</f>
        <v>0</v>
      </c>
      <c r="AG64" s="131" t="n">
        <f aca="false">AG62*AG63</f>
        <v>0</v>
      </c>
    </row>
    <row r="66" customFormat="false" ht="13.5" hidden="false" customHeight="false" outlineLevel="0" collapsed="false">
      <c r="D66" s="13" t="s">
        <v>268</v>
      </c>
      <c r="E66" s="92" t="n">
        <f aca="false">E62-E59</f>
        <v>5014</v>
      </c>
      <c r="F66" s="92" t="n">
        <f aca="false">F62-F59</f>
        <v>5222.8</v>
      </c>
      <c r="G66" s="92" t="n">
        <f aca="false">G62-G59</f>
        <v>5420.47563636364</v>
      </c>
      <c r="H66" s="92" t="n">
        <f aca="false">H62-H59</f>
        <v>5626.05829818182</v>
      </c>
      <c r="I66" s="92" t="n">
        <f aca="false">I62-I59</f>
        <v>5839.86426647273</v>
      </c>
      <c r="J66" s="92" t="n">
        <f aca="false">J62-J59</f>
        <v>6062.22247349527</v>
      </c>
      <c r="K66" s="92" t="n">
        <f aca="false">K62-K59</f>
        <v>6293.47500879872</v>
      </c>
      <c r="L66" s="92" t="n">
        <f aca="false">L62-L59</f>
        <v>6533.97764551431</v>
      </c>
      <c r="M66" s="92" t="n">
        <f aca="false">M62-M59</f>
        <v>6784.10038769852</v>
      </c>
      <c r="N66" s="92" t="n">
        <f aca="false">N62-N59</f>
        <v>7044.22803957009</v>
      </c>
      <c r="O66" s="92" t="n">
        <f aca="false">O62-O59</f>
        <v>7314.76079751653</v>
      </c>
      <c r="P66" s="92" t="n">
        <f aca="false">P62-P59</f>
        <v>7596.11486578083</v>
      </c>
      <c r="Q66" s="92" t="n">
        <f aca="false">Q62-Q59</f>
        <v>7888.7230967757</v>
      </c>
      <c r="R66" s="92" t="n">
        <f aca="false">R62-R59</f>
        <v>8193.03565701037</v>
      </c>
      <c r="S66" s="92" t="n">
        <f aca="false">S62-S59</f>
        <v>8509.52071965442</v>
      </c>
      <c r="T66" s="92" t="n">
        <f aca="false">T62-T59</f>
        <v>2031.89882478253</v>
      </c>
      <c r="U66" s="92" t="n">
        <f aca="false">U62-U59</f>
        <v>0</v>
      </c>
      <c r="V66" s="92" t="n">
        <f aca="false">V62-V59</f>
        <v>0</v>
      </c>
      <c r="W66" s="92" t="n">
        <f aca="false">W62-W59</f>
        <v>0</v>
      </c>
      <c r="X66" s="92" t="n">
        <f aca="false">X62-X59</f>
        <v>0</v>
      </c>
      <c r="Y66" s="92" t="n">
        <f aca="false">Y62-Y59</f>
        <v>0</v>
      </c>
      <c r="Z66" s="92" t="n">
        <f aca="false">Z62-Z59</f>
        <v>0</v>
      </c>
      <c r="AA66" s="92" t="n">
        <f aca="false">AA62-AA59</f>
        <v>0</v>
      </c>
      <c r="AB66" s="92" t="n">
        <f aca="false">AB62-AB59</f>
        <v>0</v>
      </c>
      <c r="AC66" s="92" t="n">
        <f aca="false">AC62-AC59</f>
        <v>0</v>
      </c>
      <c r="AD66" s="92" t="n">
        <f aca="false">AD62-AD59</f>
        <v>0</v>
      </c>
      <c r="AE66" s="92" t="n">
        <f aca="false">AE62-AE59</f>
        <v>0</v>
      </c>
      <c r="AF66" s="92" t="n">
        <f aca="false">AF62-AF59</f>
        <v>0</v>
      </c>
      <c r="AG66" s="92" t="n">
        <f aca="false">AG62-AG59</f>
        <v>0</v>
      </c>
    </row>
    <row r="67" customFormat="false" ht="13.5" hidden="false" customHeight="false" outlineLevel="0" collapsed="false">
      <c r="D67" s="13" t="s">
        <v>511</v>
      </c>
      <c r="E67" s="86" t="n">
        <f aca="false">Days_Payable_Outstaning/365</f>
        <v>0.0821917808219178</v>
      </c>
      <c r="F67" s="86" t="n">
        <f aca="false">Days_Payable_Outstaning/365</f>
        <v>0.0821917808219178</v>
      </c>
      <c r="G67" s="86" t="n">
        <f aca="false">Days_Payable_Outstaning/365</f>
        <v>0.0821917808219178</v>
      </c>
      <c r="H67" s="86" t="n">
        <f aca="false">Days_Payable_Outstaning/365</f>
        <v>0.0821917808219178</v>
      </c>
      <c r="I67" s="86" t="n">
        <f aca="false">Days_Payable_Outstaning/365</f>
        <v>0.0821917808219178</v>
      </c>
      <c r="J67" s="86" t="n">
        <f aca="false">Days_Payable_Outstaning/365</f>
        <v>0.0821917808219178</v>
      </c>
      <c r="K67" s="86" t="n">
        <f aca="false">Days_Payable_Outstaning/365</f>
        <v>0.0821917808219178</v>
      </c>
      <c r="L67" s="86" t="n">
        <f aca="false">Days_Payable_Outstaning/365</f>
        <v>0.0821917808219178</v>
      </c>
      <c r="M67" s="86" t="n">
        <f aca="false">Days_Payable_Outstaning/365</f>
        <v>0.0821917808219178</v>
      </c>
      <c r="N67" s="86" t="n">
        <f aca="false">Days_Payable_Outstaning/365</f>
        <v>0.0821917808219178</v>
      </c>
      <c r="O67" s="86" t="n">
        <f aca="false">Days_Payable_Outstaning/365</f>
        <v>0.0821917808219178</v>
      </c>
      <c r="P67" s="86" t="n">
        <f aca="false">Days_Payable_Outstaning/365</f>
        <v>0.0821917808219178</v>
      </c>
      <c r="Q67" s="86" t="n">
        <f aca="false">Days_Payable_Outstaning/365</f>
        <v>0.0821917808219178</v>
      </c>
      <c r="R67" s="86" t="n">
        <f aca="false">Days_Payable_Outstaning/365</f>
        <v>0.0821917808219178</v>
      </c>
      <c r="S67" s="86" t="n">
        <f aca="false">Days_Payable_Outstaning/365</f>
        <v>0.0821917808219178</v>
      </c>
      <c r="T67" s="86" t="n">
        <f aca="false">Days_Payable_Outstaning/365</f>
        <v>0.0821917808219178</v>
      </c>
      <c r="U67" s="86" t="n">
        <f aca="false">Days_Payable_Outstaning/365</f>
        <v>0.0821917808219178</v>
      </c>
      <c r="V67" s="86" t="n">
        <f aca="false">Days_Payable_Outstaning/365</f>
        <v>0.0821917808219178</v>
      </c>
      <c r="W67" s="86" t="n">
        <f aca="false">Days_Payable_Outstaning/365</f>
        <v>0.0821917808219178</v>
      </c>
      <c r="X67" s="86" t="n">
        <f aca="false">Days_Payable_Outstaning/365</f>
        <v>0.0821917808219178</v>
      </c>
      <c r="Y67" s="86" t="n">
        <f aca="false">Days_Payable_Outstaning/365</f>
        <v>0.0821917808219178</v>
      </c>
      <c r="Z67" s="86" t="n">
        <f aca="false">Days_Payable_Outstaning/365</f>
        <v>0.0821917808219178</v>
      </c>
      <c r="AA67" s="86" t="n">
        <f aca="false">Days_Payable_Outstaning/365</f>
        <v>0.0821917808219178</v>
      </c>
      <c r="AB67" s="86" t="n">
        <f aca="false">Days_Payable_Outstaning/365</f>
        <v>0.0821917808219178</v>
      </c>
      <c r="AC67" s="86" t="n">
        <f aca="false">Days_Payable_Outstaning/365</f>
        <v>0.0821917808219178</v>
      </c>
      <c r="AD67" s="86" t="n">
        <f aca="false">Days_Payable_Outstaning/365</f>
        <v>0.0821917808219178</v>
      </c>
      <c r="AE67" s="86" t="n">
        <f aca="false">Days_Payable_Outstaning/365</f>
        <v>0.0821917808219178</v>
      </c>
      <c r="AF67" s="86" t="n">
        <f aca="false">Days_Payable_Outstaning/365</f>
        <v>0.0821917808219178</v>
      </c>
      <c r="AG67" s="86" t="n">
        <f aca="false">Days_Payable_Outstaning/365</f>
        <v>0.0821917808219178</v>
      </c>
    </row>
    <row r="68" customFormat="false" ht="13.5" hidden="false" customHeight="false" outlineLevel="0" collapsed="false">
      <c r="D68" s="13" t="s">
        <v>512</v>
      </c>
      <c r="E68" s="72" t="n">
        <f aca="false">E66*E67</f>
        <v>412.109589041096</v>
      </c>
      <c r="F68" s="72" t="n">
        <f aca="false">F66*F67</f>
        <v>429.271232876712</v>
      </c>
      <c r="G68" s="72" t="n">
        <f aca="false">G66*G67</f>
        <v>445.518545454545</v>
      </c>
      <c r="H68" s="72" t="n">
        <f aca="false">H66*H67</f>
        <v>462.415750535492</v>
      </c>
      <c r="I68" s="72" t="n">
        <f aca="false">I66*I67</f>
        <v>479.988843819676</v>
      </c>
      <c r="J68" s="72" t="n">
        <f aca="false">J66*J67</f>
        <v>498.264860835228</v>
      </c>
      <c r="K68" s="72" t="n">
        <f aca="false">K66*K67</f>
        <v>517.271918531402</v>
      </c>
      <c r="L68" s="72" t="n">
        <f aca="false">L66*L67</f>
        <v>537.039258535423</v>
      </c>
      <c r="M68" s="72" t="n">
        <f aca="false">M66*M67</f>
        <v>557.597292139604</v>
      </c>
      <c r="N68" s="72" t="n">
        <f aca="false">N66*N67</f>
        <v>578.977647087953</v>
      </c>
      <c r="O68" s="72" t="n">
        <f aca="false">O66*O67</f>
        <v>601.213216234236</v>
      </c>
      <c r="P68" s="72" t="n">
        <f aca="false">P66*P67</f>
        <v>624.33820814637</v>
      </c>
      <c r="Q68" s="72" t="n">
        <f aca="false">Q66*Q67</f>
        <v>648.388199734989</v>
      </c>
      <c r="R68" s="72" t="n">
        <f aca="false">R66*R67</f>
        <v>673.400190987153</v>
      </c>
      <c r="S68" s="72" t="n">
        <f aca="false">S66*S67</f>
        <v>699.412661889404</v>
      </c>
      <c r="T68" s="72" t="n">
        <f aca="false">T66*T67</f>
        <v>167.005382858838</v>
      </c>
      <c r="U68" s="72" t="n">
        <f aca="false">U66*U67</f>
        <v>0</v>
      </c>
      <c r="V68" s="72" t="n">
        <f aca="false">V66*V67</f>
        <v>0</v>
      </c>
      <c r="W68" s="72" t="n">
        <f aca="false">W66*W67</f>
        <v>0</v>
      </c>
      <c r="X68" s="72" t="n">
        <f aca="false">X66*X67</f>
        <v>0</v>
      </c>
      <c r="Y68" s="72" t="n">
        <f aca="false">Y66*Y67</f>
        <v>0</v>
      </c>
      <c r="Z68" s="72" t="n">
        <f aca="false">Z66*Z67</f>
        <v>0</v>
      </c>
      <c r="AA68" s="72" t="n">
        <f aca="false">AA66*AA67</f>
        <v>0</v>
      </c>
      <c r="AB68" s="72" t="n">
        <f aca="false">AB66*AB67</f>
        <v>0</v>
      </c>
      <c r="AC68" s="72" t="n">
        <f aca="false">AC66*AC67</f>
        <v>0</v>
      </c>
      <c r="AD68" s="72" t="n">
        <f aca="false">AD66*AD67</f>
        <v>0</v>
      </c>
      <c r="AE68" s="72" t="n">
        <f aca="false">AE66*AE67</f>
        <v>0</v>
      </c>
      <c r="AF68" s="72" t="n">
        <f aca="false">AF66*AF67</f>
        <v>0</v>
      </c>
      <c r="AG68" s="72" t="n">
        <f aca="false">AG66*AG67</f>
        <v>0</v>
      </c>
    </row>
    <row r="70" customFormat="false" ht="13.5" hidden="false" customHeight="false" outlineLevel="0" collapsed="false">
      <c r="D70" s="13" t="s">
        <v>468</v>
      </c>
      <c r="E70" s="131" t="n">
        <f aca="false">E64-E68</f>
        <v>245.424657534247</v>
      </c>
      <c r="F70" s="131" t="n">
        <f aca="false">F64-F68</f>
        <v>254.564383561644</v>
      </c>
      <c r="G70" s="131" t="n">
        <f aca="false">G64-G68</f>
        <v>265.670495641345</v>
      </c>
      <c r="H70" s="131" t="n">
        <f aca="false">H64-H68</f>
        <v>277.220852204234</v>
      </c>
      <c r="I70" s="131" t="n">
        <f aca="false">I64-I68</f>
        <v>289.233223029639</v>
      </c>
      <c r="J70" s="131" t="n">
        <f aca="false">J64-J68</f>
        <v>301.72608868806</v>
      </c>
      <c r="K70" s="131" t="n">
        <f aca="false">K64-K68</f>
        <v>314.718668972818</v>
      </c>
      <c r="L70" s="131" t="n">
        <f aca="false">L64-L68</f>
        <v>328.230952468966</v>
      </c>
      <c r="M70" s="131" t="n">
        <f aca="false">M64-M68</f>
        <v>342.28372730496</v>
      </c>
      <c r="N70" s="131" t="n">
        <f aca="false">N64-N68</f>
        <v>356.898613134393</v>
      </c>
      <c r="O70" s="131" t="n">
        <f aca="false">O64-O68</f>
        <v>372.098094397005</v>
      </c>
      <c r="P70" s="131" t="n">
        <f aca="false">P64-P68</f>
        <v>387.90555491012</v>
      </c>
      <c r="Q70" s="131" t="n">
        <f aca="false">Q64-Q68</f>
        <v>404.34531384376</v>
      </c>
      <c r="R70" s="131" t="n">
        <f aca="false">R64-R68</f>
        <v>421.442663134746</v>
      </c>
      <c r="S70" s="131" t="n">
        <f aca="false">S64-S68</f>
        <v>439.223906397371</v>
      </c>
      <c r="T70" s="131" t="n">
        <f aca="false">T64-T68</f>
        <v>137.624467109218</v>
      </c>
      <c r="U70" s="131" t="n">
        <f aca="false">U64-U68</f>
        <v>0</v>
      </c>
      <c r="V70" s="131" t="n">
        <f aca="false">V64-V68</f>
        <v>0</v>
      </c>
      <c r="W70" s="131" t="n">
        <f aca="false">W64-W68</f>
        <v>0</v>
      </c>
      <c r="X70" s="131" t="n">
        <f aca="false">X64-X68</f>
        <v>0</v>
      </c>
      <c r="Y70" s="131" t="n">
        <f aca="false">Y64-Y68</f>
        <v>0</v>
      </c>
      <c r="Z70" s="131" t="n">
        <f aca="false">Z64-Z68</f>
        <v>0</v>
      </c>
      <c r="AA70" s="131" t="n">
        <f aca="false">AA64-AA68</f>
        <v>0</v>
      </c>
      <c r="AB70" s="131" t="n">
        <f aca="false">AB64-AB68</f>
        <v>0</v>
      </c>
      <c r="AC70" s="131" t="n">
        <f aca="false">AC64-AC68</f>
        <v>0</v>
      </c>
      <c r="AD70" s="131" t="n">
        <f aca="false">AD64-AD68</f>
        <v>0</v>
      </c>
      <c r="AE70" s="131" t="n">
        <f aca="false">AE64-AE68</f>
        <v>0</v>
      </c>
      <c r="AF70" s="131" t="n">
        <f aca="false">AF64-AF68</f>
        <v>0</v>
      </c>
      <c r="AG70" s="131" t="n">
        <f aca="false">AG64-AG68</f>
        <v>0</v>
      </c>
    </row>
    <row r="71" customFormat="false" ht="13.5" hidden="false" customHeight="false" outlineLevel="0" collapsed="false">
      <c r="D71" s="13" t="s">
        <v>432</v>
      </c>
      <c r="F71" s="131" t="n">
        <f aca="false">(F70-E70)*F45</f>
        <v>9.13972602739733</v>
      </c>
      <c r="G71" s="131" t="n">
        <f aca="false">(G70-F70)*G45</f>
        <v>11.1061120797011</v>
      </c>
      <c r="H71" s="131" t="n">
        <f aca="false">(H70-G70)*H45</f>
        <v>11.5503565628891</v>
      </c>
      <c r="I71" s="131" t="n">
        <f aca="false">(I70-H70)*I45</f>
        <v>12.0123708254048</v>
      </c>
      <c r="J71" s="131" t="n">
        <f aca="false">(J70-I70)*J45</f>
        <v>12.4928656584209</v>
      </c>
      <c r="K71" s="131" t="n">
        <f aca="false">(K70-J70)*K45</f>
        <v>12.9925802847578</v>
      </c>
      <c r="L71" s="131" t="n">
        <f aca="false">(L70-K70)*L45</f>
        <v>13.512283496148</v>
      </c>
      <c r="M71" s="131" t="n">
        <f aca="false">(M70-L70)*M45</f>
        <v>14.052774835994</v>
      </c>
      <c r="N71" s="131" t="n">
        <f aca="false">(N70-M70)*N45</f>
        <v>14.6148858294338</v>
      </c>
      <c r="O71" s="131" t="n">
        <f aca="false">(O70-N70)*O45</f>
        <v>15.1994812626111</v>
      </c>
      <c r="P71" s="131" t="n">
        <f aca="false">(P70-O70)*P45</f>
        <v>15.8074605131156</v>
      </c>
      <c r="Q71" s="131" t="n">
        <f aca="false">(Q70-P70)*Q45</f>
        <v>16.4397589336402</v>
      </c>
      <c r="R71" s="131" t="n">
        <f aca="false">(R70-Q70)*R45</f>
        <v>17.0973492909858</v>
      </c>
      <c r="S71" s="131" t="n">
        <f aca="false">(S70-R70)*S45</f>
        <v>17.7812432626251</v>
      </c>
      <c r="T71" s="131" t="n">
        <f aca="false">(T70-S70)*T45</f>
        <v>-301.599439288153</v>
      </c>
      <c r="U71" s="131" t="n">
        <f aca="false">(U70-T70)*U45</f>
        <v>-0</v>
      </c>
      <c r="V71" s="131" t="n">
        <f aca="false">(V70-U70)*V45</f>
        <v>0</v>
      </c>
      <c r="W71" s="131" t="n">
        <f aca="false">(W70-V70)*W45</f>
        <v>0</v>
      </c>
      <c r="X71" s="131" t="n">
        <f aca="false">(X70-W70)*X45</f>
        <v>0</v>
      </c>
      <c r="Y71" s="131" t="n">
        <f aca="false">(Y70-X70)*Y45</f>
        <v>0</v>
      </c>
      <c r="Z71" s="131" t="n">
        <f aca="false">(Z70-Y70)*Z45</f>
        <v>0</v>
      </c>
      <c r="AA71" s="131" t="n">
        <f aca="false">(AA70-Z70)*AA45</f>
        <v>0</v>
      </c>
      <c r="AB71" s="131" t="n">
        <f aca="false">(AB70-AA70)*AB45</f>
        <v>0</v>
      </c>
      <c r="AC71" s="131" t="n">
        <f aca="false">(AC70-AB70)*AC45</f>
        <v>0</v>
      </c>
      <c r="AD71" s="131" t="n">
        <f aca="false">(AD70-AC70)*AD45</f>
        <v>0</v>
      </c>
      <c r="AE71" s="131" t="n">
        <f aca="false">(AE70-AD70)*AE45</f>
        <v>0</v>
      </c>
      <c r="AF71" s="131" t="n">
        <f aca="false">(AF70-AE70)*AF45</f>
        <v>0</v>
      </c>
      <c r="AG71" s="131" t="n">
        <f aca="false">(AG70-AF70)*AG45</f>
        <v>0</v>
      </c>
    </row>
    <row r="73" customFormat="false" ht="13.5" hidden="false" customHeight="false" outlineLevel="0" collapsed="false">
      <c r="A73" s="12" t="s">
        <v>513</v>
      </c>
    </row>
    <row r="75" customFormat="false" ht="13.5" hidden="false" customHeight="false" outlineLevel="0" collapsed="false">
      <c r="D75" s="13" t="s">
        <v>134</v>
      </c>
      <c r="F75" s="131" t="n">
        <f aca="false">F59</f>
        <v>1017.2</v>
      </c>
      <c r="G75" s="131" t="n">
        <f aca="false">G59</f>
        <v>1069.12436363636</v>
      </c>
      <c r="H75" s="131" t="n">
        <f aca="false">H59</f>
        <v>1123.12570181818</v>
      </c>
      <c r="I75" s="131" t="n">
        <f aca="false">I59</f>
        <v>1179.28709352727</v>
      </c>
      <c r="J75" s="131" t="n">
        <f aca="false">J59</f>
        <v>1237.69494090473</v>
      </c>
      <c r="K75" s="131" t="n">
        <f aca="false">K59</f>
        <v>1298.43910217728</v>
      </c>
      <c r="L75" s="131" t="n">
        <f aca="false">L59</f>
        <v>1361.61302990074</v>
      </c>
      <c r="M75" s="131" t="n">
        <f aca="false">M59</f>
        <v>1427.31391473313</v>
      </c>
      <c r="N75" s="131" t="n">
        <f aca="false">N59</f>
        <v>1495.64283495882</v>
      </c>
      <c r="O75" s="131" t="n">
        <f aca="false">O59</f>
        <v>1566.70491199353</v>
      </c>
      <c r="P75" s="131" t="n">
        <f aca="false">P59</f>
        <v>1640.60947210964</v>
      </c>
      <c r="Q75" s="131" t="n">
        <f aca="false">Q59</f>
        <v>1717.47021463039</v>
      </c>
      <c r="R75" s="131" t="n">
        <f aca="false">R59</f>
        <v>1797.40538685197</v>
      </c>
      <c r="S75" s="131" t="n">
        <f aca="false">S59</f>
        <v>1880.53796596241</v>
      </c>
      <c r="T75" s="131" t="n">
        <f aca="false">T59</f>
        <v>747.848556175985</v>
      </c>
      <c r="U75" s="131" t="n">
        <f aca="false">U59</f>
        <v>0</v>
      </c>
      <c r="V75" s="131" t="n">
        <f aca="false">V59</f>
        <v>0</v>
      </c>
      <c r="W75" s="131" t="n">
        <f aca="false">W59</f>
        <v>0</v>
      </c>
      <c r="X75" s="131" t="n">
        <f aca="false">X59</f>
        <v>0</v>
      </c>
      <c r="Y75" s="131" t="n">
        <f aca="false">Y59</f>
        <v>0</v>
      </c>
      <c r="Z75" s="131" t="n">
        <f aca="false">Z59</f>
        <v>0</v>
      </c>
      <c r="AA75" s="131" t="n">
        <f aca="false">AA59</f>
        <v>0</v>
      </c>
      <c r="AB75" s="131" t="n">
        <f aca="false">AB59</f>
        <v>0</v>
      </c>
      <c r="AC75" s="131" t="n">
        <f aca="false">AC59</f>
        <v>0</v>
      </c>
      <c r="AD75" s="131" t="n">
        <f aca="false">AD59</f>
        <v>0</v>
      </c>
      <c r="AE75" s="131" t="n">
        <f aca="false">AE59</f>
        <v>0</v>
      </c>
      <c r="AF75" s="131" t="n">
        <f aca="false">AF59</f>
        <v>0</v>
      </c>
      <c r="AG75" s="131" t="n">
        <f aca="false">AG59</f>
        <v>0</v>
      </c>
    </row>
    <row r="76" customFormat="false" ht="13.5" hidden="false" customHeight="false" outlineLevel="0" collapsed="false">
      <c r="D76" s="13" t="s">
        <v>345</v>
      </c>
      <c r="F76" s="92" t="n">
        <f aca="false">IF(F46,F57*Stable_Cap_Exp_to_Depreciation,F53)</f>
        <v>312</v>
      </c>
      <c r="G76" s="92" t="n">
        <f aca="false">IF(G46,G57*Stable_Cap_Exp_to_Depreciation,G53)</f>
        <v>324.48</v>
      </c>
      <c r="H76" s="92" t="n">
        <f aca="false">IF(H46,H57*Stable_Cap_Exp_to_Depreciation,H53)</f>
        <v>337.4592</v>
      </c>
      <c r="I76" s="92" t="n">
        <f aca="false">IF(I46,I57*Stable_Cap_Exp_to_Depreciation,I53)</f>
        <v>350.957568</v>
      </c>
      <c r="J76" s="92" t="n">
        <f aca="false">IF(J46,J57*Stable_Cap_Exp_to_Depreciation,J53)</f>
        <v>364.99587072</v>
      </c>
      <c r="K76" s="92" t="n">
        <f aca="false">IF(K46,K57*Stable_Cap_Exp_to_Depreciation,K53)</f>
        <v>379.5957055488</v>
      </c>
      <c r="L76" s="92" t="n">
        <f aca="false">IF(L46,L57*Stable_Cap_Exp_to_Depreciation,L53)</f>
        <v>394.779533770752</v>
      </c>
      <c r="M76" s="92" t="n">
        <f aca="false">IF(M46,M57*Stable_Cap_Exp_to_Depreciation,M53)</f>
        <v>410.570715121582</v>
      </c>
      <c r="N76" s="92" t="n">
        <f aca="false">IF(N46,N57*Stable_Cap_Exp_to_Depreciation,N53)</f>
        <v>426.993543726446</v>
      </c>
      <c r="O76" s="92" t="n">
        <f aca="false">IF(O46,O57*Stable_Cap_Exp_to_Depreciation,O53)</f>
        <v>444.073285475503</v>
      </c>
      <c r="P76" s="92" t="n">
        <f aca="false">IF(P46,P57*Stable_Cap_Exp_to_Depreciation,P53)</f>
        <v>461.836216894524</v>
      </c>
      <c r="Q76" s="92" t="n">
        <f aca="false">IF(Q46,Q57*Stable_Cap_Exp_to_Depreciation,Q53)</f>
        <v>480.309665570304</v>
      </c>
      <c r="R76" s="92" t="n">
        <f aca="false">IF(R46,R57*Stable_Cap_Exp_to_Depreciation,R53)</f>
        <v>499.522052193117</v>
      </c>
      <c r="S76" s="92" t="n">
        <f aca="false">IF(S46,S57*Stable_Cap_Exp_to_Depreciation,S53)</f>
        <v>519.502934280841</v>
      </c>
      <c r="T76" s="92" t="n">
        <f aca="false">IF(T46,T57*Stable_Cap_Exp_to_Depreciation,T53)</f>
        <v>612.135689024354</v>
      </c>
      <c r="U76" s="92" t="n">
        <f aca="false">IF(U46,U57*Stable_Cap_Exp_to_Depreciation,U53)</f>
        <v>0</v>
      </c>
      <c r="V76" s="92" t="n">
        <f aca="false">IF(V46,V57*Stable_Cap_Exp_to_Depreciation,V53)</f>
        <v>0</v>
      </c>
      <c r="W76" s="92" t="n">
        <f aca="false">IF(W46,W57*Stable_Cap_Exp_to_Depreciation,W53)</f>
        <v>0</v>
      </c>
      <c r="X76" s="92" t="n">
        <f aca="false">IF(X46,X57*Stable_Cap_Exp_to_Depreciation,X53)</f>
        <v>0</v>
      </c>
      <c r="Y76" s="92" t="n">
        <f aca="false">IF(Y46,Y57*Stable_Cap_Exp_to_Depreciation,Y53)</f>
        <v>0</v>
      </c>
      <c r="Z76" s="92" t="n">
        <f aca="false">IF(Z46,Z57*Stable_Cap_Exp_to_Depreciation,Z53)</f>
        <v>0</v>
      </c>
      <c r="AA76" s="92" t="n">
        <f aca="false">IF(AA46,AA57*Stable_Cap_Exp_to_Depreciation,AA53)</f>
        <v>0</v>
      </c>
      <c r="AB76" s="92" t="n">
        <f aca="false">IF(AB46,AB57*Stable_Cap_Exp_to_Depreciation,AB53)</f>
        <v>0</v>
      </c>
      <c r="AC76" s="92" t="n">
        <f aca="false">IF(AC46,AC57*Stable_Cap_Exp_to_Depreciation,AC53)</f>
        <v>0</v>
      </c>
      <c r="AD76" s="92" t="n">
        <f aca="false">IF(AD46,AD57*Stable_Cap_Exp_to_Depreciation,AD53)</f>
        <v>0</v>
      </c>
      <c r="AE76" s="92" t="n">
        <f aca="false">IF(AE46,AE57*Stable_Cap_Exp_to_Depreciation,AE53)</f>
        <v>0</v>
      </c>
      <c r="AF76" s="92" t="n">
        <f aca="false">IF(AF46,AF57*Stable_Cap_Exp_to_Depreciation,AF53)</f>
        <v>0</v>
      </c>
      <c r="AG76" s="92" t="n">
        <f aca="false">IF(AG46,AG57*Stable_Cap_Exp_to_Depreciation,AG53)</f>
        <v>0</v>
      </c>
    </row>
    <row r="77" customFormat="false" ht="13.5" hidden="false" customHeight="false" outlineLevel="0" collapsed="false">
      <c r="D77" s="13" t="s">
        <v>514</v>
      </c>
      <c r="F77" s="131" t="n">
        <f aca="false">F49*Tax_Rate</f>
        <v>227.136</v>
      </c>
      <c r="G77" s="131" t="n">
        <f aca="false">G49*Tax_Rate</f>
        <v>236.22144</v>
      </c>
      <c r="H77" s="131" t="n">
        <f aca="false">H49*Tax_Rate</f>
        <v>245.6702976</v>
      </c>
      <c r="I77" s="131" t="n">
        <f aca="false">I49*Tax_Rate</f>
        <v>255.497109504</v>
      </c>
      <c r="J77" s="131" t="n">
        <f aca="false">J49*Tax_Rate</f>
        <v>265.71699388416</v>
      </c>
      <c r="K77" s="131" t="n">
        <f aca="false">K49*Tax_Rate</f>
        <v>276.345673639526</v>
      </c>
      <c r="L77" s="131" t="n">
        <f aca="false">L49*Tax_Rate</f>
        <v>287.399500585108</v>
      </c>
      <c r="M77" s="131" t="n">
        <f aca="false">M49*Tax_Rate</f>
        <v>298.895480608512</v>
      </c>
      <c r="N77" s="131" t="n">
        <f aca="false">N49*Tax_Rate</f>
        <v>310.851299832852</v>
      </c>
      <c r="O77" s="131" t="n">
        <f aca="false">O49*Tax_Rate</f>
        <v>323.285351826166</v>
      </c>
      <c r="P77" s="131" t="n">
        <f aca="false">P49*Tax_Rate</f>
        <v>336.216765899213</v>
      </c>
      <c r="Q77" s="131" t="n">
        <f aca="false">Q49*Tax_Rate</f>
        <v>349.665436535182</v>
      </c>
      <c r="R77" s="131" t="n">
        <f aca="false">R49*Tax_Rate</f>
        <v>363.652053996589</v>
      </c>
      <c r="S77" s="131" t="n">
        <f aca="false">S49*Tax_Rate</f>
        <v>378.198136156453</v>
      </c>
      <c r="T77" s="131" t="n">
        <f aca="false">T49*Tax_Rate</f>
        <v>70.0496340001547</v>
      </c>
      <c r="U77" s="131" t="n">
        <f aca="false">U49*Tax_Rate</f>
        <v>0</v>
      </c>
      <c r="V77" s="131" t="n">
        <f aca="false">V49*Tax_Rate</f>
        <v>0</v>
      </c>
      <c r="W77" s="131" t="n">
        <f aca="false">W49*Tax_Rate</f>
        <v>0</v>
      </c>
      <c r="X77" s="131" t="n">
        <f aca="false">X49*Tax_Rate</f>
        <v>0</v>
      </c>
      <c r="Y77" s="131" t="n">
        <f aca="false">Y49*Tax_Rate</f>
        <v>0</v>
      </c>
      <c r="Z77" s="131" t="n">
        <f aca="false">Z49*Tax_Rate</f>
        <v>0</v>
      </c>
      <c r="AA77" s="131" t="n">
        <f aca="false">AA49*Tax_Rate</f>
        <v>0</v>
      </c>
      <c r="AB77" s="131" t="n">
        <f aca="false">AB49*Tax_Rate</f>
        <v>0</v>
      </c>
      <c r="AC77" s="131" t="n">
        <f aca="false">AC49*Tax_Rate</f>
        <v>0</v>
      </c>
      <c r="AD77" s="131" t="n">
        <f aca="false">AD49*Tax_Rate</f>
        <v>0</v>
      </c>
      <c r="AE77" s="131" t="n">
        <f aca="false">AE49*Tax_Rate</f>
        <v>0</v>
      </c>
      <c r="AF77" s="131" t="n">
        <f aca="false">AF49*Tax_Rate</f>
        <v>0</v>
      </c>
      <c r="AG77" s="131" t="n">
        <f aca="false">AG49*Tax_Rate</f>
        <v>0</v>
      </c>
    </row>
    <row r="78" customFormat="false" ht="13.5" hidden="false" customHeight="false" outlineLevel="0" collapsed="false">
      <c r="D78" s="13" t="s">
        <v>515</v>
      </c>
      <c r="F78" s="131" t="n">
        <f aca="false">F71</f>
        <v>9.13972602739733</v>
      </c>
      <c r="G78" s="131" t="n">
        <f aca="false">G71</f>
        <v>11.1061120797011</v>
      </c>
      <c r="H78" s="131" t="n">
        <f aca="false">H71</f>
        <v>11.5503565628891</v>
      </c>
      <c r="I78" s="131" t="n">
        <f aca="false">I71</f>
        <v>12.0123708254048</v>
      </c>
      <c r="J78" s="131" t="n">
        <f aca="false">J71</f>
        <v>12.4928656584209</v>
      </c>
      <c r="K78" s="131" t="n">
        <f aca="false">K71</f>
        <v>12.9925802847578</v>
      </c>
      <c r="L78" s="131" t="n">
        <f aca="false">L71</f>
        <v>13.512283496148</v>
      </c>
      <c r="M78" s="131" t="n">
        <f aca="false">M71</f>
        <v>14.052774835994</v>
      </c>
      <c r="N78" s="131" t="n">
        <f aca="false">N71</f>
        <v>14.6148858294338</v>
      </c>
      <c r="O78" s="131" t="n">
        <f aca="false">O71</f>
        <v>15.1994812626111</v>
      </c>
      <c r="P78" s="131" t="n">
        <f aca="false">P71</f>
        <v>15.8074605131156</v>
      </c>
      <c r="Q78" s="131" t="n">
        <f aca="false">Q71</f>
        <v>16.4397589336402</v>
      </c>
      <c r="R78" s="131" t="n">
        <f aca="false">R71</f>
        <v>17.0973492909858</v>
      </c>
      <c r="S78" s="131" t="n">
        <f aca="false">S71</f>
        <v>17.7812432626251</v>
      </c>
      <c r="T78" s="131" t="n">
        <f aca="false">T71</f>
        <v>-301.599439288153</v>
      </c>
      <c r="U78" s="131" t="n">
        <f aca="false">U71</f>
        <v>-0</v>
      </c>
      <c r="V78" s="131" t="n">
        <f aca="false">V71</f>
        <v>0</v>
      </c>
      <c r="W78" s="131" t="n">
        <f aca="false">W71</f>
        <v>0</v>
      </c>
      <c r="X78" s="131" t="n">
        <f aca="false">X71</f>
        <v>0</v>
      </c>
      <c r="Y78" s="131" t="n">
        <f aca="false">Y71</f>
        <v>0</v>
      </c>
      <c r="Z78" s="131" t="n">
        <f aca="false">Z71</f>
        <v>0</v>
      </c>
      <c r="AA78" s="131" t="n">
        <f aca="false">AA71</f>
        <v>0</v>
      </c>
      <c r="AB78" s="131" t="n">
        <f aca="false">AB71</f>
        <v>0</v>
      </c>
      <c r="AC78" s="131" t="n">
        <f aca="false">AC71</f>
        <v>0</v>
      </c>
      <c r="AD78" s="131" t="n">
        <f aca="false">AD71</f>
        <v>0</v>
      </c>
      <c r="AE78" s="131" t="n">
        <f aca="false">AE71</f>
        <v>0</v>
      </c>
      <c r="AF78" s="131" t="n">
        <f aca="false">AF71</f>
        <v>0</v>
      </c>
      <c r="AG78" s="131" t="n">
        <f aca="false">AG71</f>
        <v>0</v>
      </c>
    </row>
    <row r="79" customFormat="false" ht="14.25" hidden="false" customHeight="false" outlineLevel="0" collapsed="false">
      <c r="D79" s="67" t="s">
        <v>516</v>
      </c>
      <c r="E79" s="67" t="n">
        <v>0</v>
      </c>
      <c r="F79" s="132" t="n">
        <f aca="false">F75-F76-F77-F78</f>
        <v>468.924273972603</v>
      </c>
      <c r="G79" s="132" t="n">
        <f aca="false">G75-G76-G77-G78</f>
        <v>497.316811556662</v>
      </c>
      <c r="H79" s="132" t="n">
        <f aca="false">H75-H76-H77-H78</f>
        <v>528.445847655293</v>
      </c>
      <c r="I79" s="132" t="n">
        <f aca="false">I75-I76-I77-I78</f>
        <v>560.820045197868</v>
      </c>
      <c r="J79" s="132" t="n">
        <f aca="false">J75-J76-J77-J78</f>
        <v>594.489210642146</v>
      </c>
      <c r="K79" s="132" t="n">
        <f aca="false">K75-K76-K77-K78</f>
        <v>629.505142704196</v>
      </c>
      <c r="L79" s="132" t="n">
        <f aca="false">L75-L76-L77-L78</f>
        <v>665.921712048727</v>
      </c>
      <c r="M79" s="132" t="n">
        <f aca="false">M75-M76-M77-M78</f>
        <v>703.79494416704</v>
      </c>
      <c r="N79" s="132" t="n">
        <f aca="false">N75-N76-N77-N78</f>
        <v>743.183105570085</v>
      </c>
      <c r="O79" s="132" t="n">
        <f aca="false">O75-O76-O77-O78</f>
        <v>784.146793429253</v>
      </c>
      <c r="P79" s="132" t="n">
        <f aca="false">P75-P76-P77-P78</f>
        <v>826.749028802786</v>
      </c>
      <c r="Q79" s="132" t="n">
        <f aca="false">Q75-Q76-Q77-Q78</f>
        <v>871.055353591261</v>
      </c>
      <c r="R79" s="132" t="n">
        <f aca="false">R75-R76-R77-R78</f>
        <v>917.133931371275</v>
      </c>
      <c r="S79" s="132" t="n">
        <f aca="false">S75-S76-S77-S78</f>
        <v>965.05565226249</v>
      </c>
      <c r="T79" s="132" t="n">
        <f aca="false">T75-T76-T77-T78</f>
        <v>367.262672439629</v>
      </c>
      <c r="U79" s="132" t="n">
        <f aca="false">U75-U76-U77-U78</f>
        <v>0</v>
      </c>
      <c r="V79" s="132" t="n">
        <f aca="false">V75-V76-V77-V78</f>
        <v>0</v>
      </c>
      <c r="W79" s="132" t="n">
        <f aca="false">W75-W76-W77-W78</f>
        <v>0</v>
      </c>
      <c r="X79" s="132" t="n">
        <f aca="false">X75-X76-X77-X78</f>
        <v>0</v>
      </c>
      <c r="Y79" s="132" t="n">
        <f aca="false">Y75-Y76-Y77-Y78</f>
        <v>0</v>
      </c>
      <c r="Z79" s="132" t="n">
        <f aca="false">Z75-Z76-Z77-Z78</f>
        <v>0</v>
      </c>
      <c r="AA79" s="132" t="n">
        <f aca="false">AA75-AA76-AA77-AA78</f>
        <v>0</v>
      </c>
      <c r="AB79" s="132" t="n">
        <f aca="false">AB75-AB76-AB77-AB78</f>
        <v>0</v>
      </c>
      <c r="AC79" s="132" t="n">
        <f aca="false">AC75-AC76-AC77-AC78</f>
        <v>0</v>
      </c>
      <c r="AD79" s="132" t="n">
        <f aca="false">AD75-AD76-AD77-AD78</f>
        <v>0</v>
      </c>
      <c r="AE79" s="132" t="n">
        <f aca="false">AE75-AE76-AE77-AE78</f>
        <v>0</v>
      </c>
      <c r="AF79" s="132" t="n">
        <f aca="false">AF75-AF76-AF77-AF78</f>
        <v>0</v>
      </c>
      <c r="AG79" s="132" t="n">
        <f aca="false">AG75-AG76-AG77-AG78</f>
        <v>0</v>
      </c>
    </row>
    <row r="80" customFormat="false" ht="14.25" hidden="false" customHeight="false" outlineLevel="0" collapsed="false"/>
    <row r="81" customFormat="false" ht="13.5" hidden="false" customHeight="false" outlineLevel="0" collapsed="false">
      <c r="D81" s="13" t="s">
        <v>517</v>
      </c>
      <c r="E81" s="130" t="n">
        <f aca="false">XNPV(WACC,E79:T79,E43:T43)</f>
        <v>6069.58096910955</v>
      </c>
    </row>
    <row r="83" customFormat="false" ht="13.5" hidden="false" customHeight="false" outlineLevel="0" collapsed="false">
      <c r="D83" s="13" t="s">
        <v>518</v>
      </c>
      <c r="E83" s="13" t="n">
        <v>0</v>
      </c>
      <c r="F83" s="72" t="n">
        <f aca="false">F79*(1+Terminal_Growth_Rate)/(WACC-Terminal_Growth_Rate)*F46</f>
        <v>0</v>
      </c>
      <c r="G83" s="72" t="n">
        <f aca="false">G79*(1+Terminal_Growth_Rate)/(WACC-Terminal_Growth_Rate)*G46</f>
        <v>0</v>
      </c>
      <c r="H83" s="72" t="n">
        <f aca="false">H79*(1+Terminal_Growth_Rate)/(WACC-Terminal_Growth_Rate)*H46</f>
        <v>0</v>
      </c>
      <c r="I83" s="72" t="n">
        <f aca="false">I79*(1+Terminal_Growth_Rate)/(WACC-Terminal_Growth_Rate)*I46</f>
        <v>0</v>
      </c>
      <c r="J83" s="72" t="n">
        <f aca="false">J79*(1+Terminal_Growth_Rate)/(WACC-Terminal_Growth_Rate)*J46</f>
        <v>0</v>
      </c>
      <c r="K83" s="72" t="n">
        <f aca="false">K79*(1+Terminal_Growth_Rate)/(WACC-Terminal_Growth_Rate)*K46</f>
        <v>0</v>
      </c>
      <c r="L83" s="72" t="n">
        <f aca="false">L79*(1+Terminal_Growth_Rate)/(WACC-Terminal_Growth_Rate)*L46</f>
        <v>0</v>
      </c>
      <c r="M83" s="72" t="n">
        <f aca="false">M79*(1+Terminal_Growth_Rate)/(WACC-Terminal_Growth_Rate)*M46</f>
        <v>0</v>
      </c>
      <c r="N83" s="72" t="n">
        <f aca="false">N79*(1+Terminal_Growth_Rate)/(WACC-Terminal_Growth_Rate)*N46</f>
        <v>0</v>
      </c>
      <c r="O83" s="72" t="n">
        <f aca="false">O79*(1+Terminal_Growth_Rate)/(WACC-Terminal_Growth_Rate)*O46</f>
        <v>0</v>
      </c>
      <c r="P83" s="72" t="n">
        <f aca="false">P79*(1+Terminal_Growth_Rate)/(WACC-Terminal_Growth_Rate)*P46</f>
        <v>0</v>
      </c>
      <c r="Q83" s="72" t="n">
        <f aca="false">Q79*(1+Terminal_Growth_Rate)/(WACC-Terminal_Growth_Rate)*Q46</f>
        <v>0</v>
      </c>
      <c r="R83" s="72" t="n">
        <f aca="false">R79*(1+Terminal_Growth_Rate)/(WACC-Terminal_Growth_Rate)*R46</f>
        <v>0</v>
      </c>
      <c r="S83" s="72" t="n">
        <f aca="false">S79*(1+Terminal_Growth_Rate)/(WACC-Terminal_Growth_Rate)*S46</f>
        <v>0</v>
      </c>
      <c r="T83" s="72" t="n">
        <f aca="false">T79*(1+Terminal_Growth_Rate)/(WACC-Terminal_Growth_Rate)*T46</f>
        <v>8365.42753890267</v>
      </c>
      <c r="U83" s="72" t="n">
        <f aca="false">U79*(1+Terminal_Growth_Rate)/(WACC-Terminal_Growth_Rate)*U46</f>
        <v>0</v>
      </c>
      <c r="V83" s="72" t="n">
        <f aca="false">V79*(1+Terminal_Growth_Rate)/(WACC-Terminal_Growth_Rate)*V46</f>
        <v>0</v>
      </c>
      <c r="W83" s="72" t="n">
        <f aca="false">W79*(1+Terminal_Growth_Rate)/(WACC-Terminal_Growth_Rate)*W46</f>
        <v>0</v>
      </c>
      <c r="X83" s="72" t="n">
        <f aca="false">X79*(1+Terminal_Growth_Rate)/(WACC-Terminal_Growth_Rate)*X46</f>
        <v>0</v>
      </c>
      <c r="Y83" s="72" t="n">
        <f aca="false">Y79*(1+Terminal_Growth_Rate)/(WACC-Terminal_Growth_Rate)*Y46</f>
        <v>0</v>
      </c>
      <c r="Z83" s="72" t="n">
        <f aca="false">Z79*(1+Terminal_Growth_Rate)/(WACC-Terminal_Growth_Rate)*Z46</f>
        <v>0</v>
      </c>
      <c r="AA83" s="72" t="n">
        <f aca="false">AA79*(1+Terminal_Growth_Rate)/(WACC-Terminal_Growth_Rate)*AA46</f>
        <v>0</v>
      </c>
      <c r="AB83" s="72" t="n">
        <f aca="false">AB79*(1+Terminal_Growth_Rate)/(WACC-Terminal_Growth_Rate)*AB46</f>
        <v>0</v>
      </c>
      <c r="AC83" s="72" t="n">
        <f aca="false">AC79*(1+Terminal_Growth_Rate)/(WACC-Terminal_Growth_Rate)*AC46</f>
        <v>0</v>
      </c>
      <c r="AD83" s="72" t="n">
        <f aca="false">AD79*(1+Terminal_Growth_Rate)/(WACC-Terminal_Growth_Rate)*AD46</f>
        <v>0</v>
      </c>
      <c r="AE83" s="72" t="n">
        <f aca="false">AE79*(1+Terminal_Growth_Rate)/(WACC-Terminal_Growth_Rate)*AE46</f>
        <v>0</v>
      </c>
      <c r="AF83" s="72" t="n">
        <f aca="false">AF79*(1+Terminal_Growth_Rate)/(WACC-Terminal_Growth_Rate)*AF46</f>
        <v>0</v>
      </c>
      <c r="AG83" s="72" t="n">
        <f aca="false">AG79*(1+Terminal_Growth_Rate)/(WACC-Terminal_Growth_Rate)*AG46</f>
        <v>0</v>
      </c>
    </row>
    <row r="84" customFormat="false" ht="13.5" hidden="false" customHeight="false" outlineLevel="0" collapsed="false">
      <c r="D84" s="13" t="s">
        <v>519</v>
      </c>
      <c r="E84" s="130" t="n">
        <f aca="false">XNPV(WACC,E83:T83,E42:T42)</f>
        <v>3029.76861474065</v>
      </c>
    </row>
    <row r="86" customFormat="false" ht="13.5" hidden="false" customHeight="false" outlineLevel="0" collapsed="false">
      <c r="D86" s="13" t="s">
        <v>520</v>
      </c>
      <c r="E86" s="59" t="n">
        <f aca="false">E81+E84</f>
        <v>9099.3495838502</v>
      </c>
    </row>
    <row r="87" customFormat="false" ht="14.25" hidden="false" customHeight="false" outlineLevel="0" collapsed="false">
      <c r="D87" s="13" t="s">
        <v>521</v>
      </c>
      <c r="E87" s="72" t="n">
        <f aca="false">Net_Debt</f>
        <v>2275</v>
      </c>
    </row>
    <row r="88" customFormat="false" ht="14.25" hidden="false" customHeight="false" outlineLevel="0" collapsed="false">
      <c r="D88" s="133" t="s">
        <v>522</v>
      </c>
      <c r="E88" s="134" t="n">
        <f aca="false">E86-E87</f>
        <v>6824.3495838502</v>
      </c>
    </row>
    <row r="89" customFormat="false" ht="13.5" hidden="false" customHeight="false" outlineLevel="0" collapsed="false">
      <c r="E89" s="108"/>
    </row>
    <row r="90" customFormat="false" ht="13.5" hidden="false" customHeight="false" outlineLevel="0" collapsed="false">
      <c r="E90" s="108"/>
    </row>
    <row r="91" customFormat="false" ht="13.5" hidden="false" customHeight="false" outlineLevel="0" collapsed="false">
      <c r="D91" s="13" t="s">
        <v>523</v>
      </c>
      <c r="E91" s="108" t="n">
        <f aca="false">E75*Terminal_EV_EBITDA*E46</f>
        <v>0</v>
      </c>
      <c r="F91" s="108" t="n">
        <f aca="false">F75*Terminal_EV_EBITDA*F46</f>
        <v>0</v>
      </c>
      <c r="G91" s="108" t="n">
        <f aca="false">G75*Terminal_EV_EBITDA*G46</f>
        <v>0</v>
      </c>
      <c r="H91" s="108" t="n">
        <f aca="false">H75*Terminal_EV_EBITDA*H46</f>
        <v>0</v>
      </c>
      <c r="I91" s="108" t="n">
        <f aca="false">I75*Terminal_EV_EBITDA*I46</f>
        <v>0</v>
      </c>
      <c r="J91" s="108" t="n">
        <f aca="false">J75*Terminal_EV_EBITDA*J46</f>
        <v>0</v>
      </c>
      <c r="K91" s="108" t="n">
        <f aca="false">K75*Terminal_EV_EBITDA*K46</f>
        <v>0</v>
      </c>
      <c r="L91" s="108" t="n">
        <f aca="false">L75*Terminal_EV_EBITDA*L46</f>
        <v>0</v>
      </c>
      <c r="M91" s="108" t="n">
        <f aca="false">M75*Terminal_EV_EBITDA*M46</f>
        <v>0</v>
      </c>
      <c r="N91" s="108" t="n">
        <f aca="false">N75*Terminal_EV_EBITDA*N46</f>
        <v>0</v>
      </c>
      <c r="O91" s="108" t="n">
        <f aca="false">O75*Terminal_EV_EBITDA*O46</f>
        <v>0</v>
      </c>
      <c r="P91" s="108" t="n">
        <f aca="false">P75*Terminal_EV_EBITDA*P46</f>
        <v>0</v>
      </c>
      <c r="Q91" s="108" t="n">
        <f aca="false">Q75*Terminal_EV_EBITDA*Q46</f>
        <v>0</v>
      </c>
      <c r="R91" s="108" t="n">
        <f aca="false">R75*Terminal_EV_EBITDA*R46</f>
        <v>0</v>
      </c>
      <c r="S91" s="108" t="n">
        <f aca="false">S75*Terminal_EV_EBITDA*S46</f>
        <v>0</v>
      </c>
      <c r="T91" s="108" t="n">
        <f aca="false">T75*Terminal_EV_EBITDA*T46</f>
        <v>5234.9398932319</v>
      </c>
      <c r="U91" s="108" t="n">
        <f aca="false">U75*Terminal_EV_EBITDA*U46</f>
        <v>0</v>
      </c>
      <c r="V91" s="108" t="n">
        <f aca="false">V75*Terminal_EV_EBITDA*V46</f>
        <v>0</v>
      </c>
      <c r="W91" s="108" t="n">
        <f aca="false">W75*Terminal_EV_EBITDA*W46</f>
        <v>0</v>
      </c>
      <c r="X91" s="108" t="n">
        <f aca="false">X75*Terminal_EV_EBITDA*X46</f>
        <v>0</v>
      </c>
      <c r="Y91" s="108" t="n">
        <f aca="false">Y75*Terminal_EV_EBITDA*Y46</f>
        <v>0</v>
      </c>
      <c r="Z91" s="108" t="n">
        <f aca="false">Z75*Terminal_EV_EBITDA*Z46</f>
        <v>0</v>
      </c>
      <c r="AA91" s="108" t="n">
        <f aca="false">AA75*Terminal_EV_EBITDA*AA46</f>
        <v>0</v>
      </c>
      <c r="AB91" s="108" t="n">
        <f aca="false">AB75*Terminal_EV_EBITDA*AB46</f>
        <v>0</v>
      </c>
      <c r="AC91" s="108" t="n">
        <f aca="false">AC75*Terminal_EV_EBITDA*AC46</f>
        <v>0</v>
      </c>
      <c r="AD91" s="108" t="n">
        <f aca="false">AD75*Terminal_EV_EBITDA*AD46</f>
        <v>0</v>
      </c>
      <c r="AE91" s="108" t="n">
        <f aca="false">AE75*Terminal_EV_EBITDA*AE46</f>
        <v>0</v>
      </c>
      <c r="AF91" s="108" t="n">
        <f aca="false">AF75*Terminal_EV_EBITDA*AF46</f>
        <v>0</v>
      </c>
      <c r="AG91" s="108" t="n">
        <f aca="false">AG75*Terminal_EV_EBITDA*AG46</f>
        <v>0</v>
      </c>
    </row>
    <row r="92" customFormat="false" ht="13.5" hidden="false" customHeight="false" outlineLevel="0" collapsed="false">
      <c r="D92" s="13" t="s">
        <v>524</v>
      </c>
      <c r="E92" s="108" t="n">
        <f aca="false">XNPV(WACC,E91:T91,E42:T42)</f>
        <v>1895.97680630299</v>
      </c>
      <c r="F92" s="13" t="e">
        <f aca="false">f(E92)</f>
        <v>#VALUE!</v>
      </c>
    </row>
    <row r="93" customFormat="false" ht="13.5" hidden="false" customHeight="false" outlineLevel="0" collapsed="false">
      <c r="E93" s="108"/>
    </row>
    <row r="94" customFormat="false" ht="13.5" hidden="false" customHeight="false" outlineLevel="0" collapsed="false">
      <c r="D94" s="13" t="s">
        <v>525</v>
      </c>
      <c r="E94" s="108" t="n">
        <f aca="false">E92+E81</f>
        <v>7965.55777541254</v>
      </c>
    </row>
    <row r="95" customFormat="false" ht="14.25" hidden="false" customHeight="false" outlineLevel="0" collapsed="false">
      <c r="D95" s="13" t="s">
        <v>521</v>
      </c>
      <c r="E95" s="92" t="n">
        <f aca="false">E87</f>
        <v>2275</v>
      </c>
    </row>
    <row r="96" customFormat="false" ht="14.25" hidden="false" customHeight="false" outlineLevel="0" collapsed="false">
      <c r="D96" s="133" t="s">
        <v>526</v>
      </c>
      <c r="E96" s="134" t="n">
        <f aca="false">E94-E95</f>
        <v>5690.55777541254</v>
      </c>
    </row>
    <row r="97" customFormat="false" ht="13.5" hidden="false" customHeight="false" outlineLevel="0" collapsed="false">
      <c r="E97" s="108"/>
    </row>
    <row r="99" customFormat="false" ht="13.5" hidden="false" customHeight="false" outlineLevel="0" collapsed="false">
      <c r="F99" s="13" t="s">
        <v>506</v>
      </c>
      <c r="G99" s="13" t="n">
        <f aca="false">Explicit_Period</f>
        <v>15</v>
      </c>
    </row>
    <row r="100" customFormat="false" ht="13.5" hidden="false" customHeight="false" outlineLevel="0" collapsed="false">
      <c r="F100" s="13" t="s">
        <v>235</v>
      </c>
      <c r="G100" s="87" t="n">
        <f aca="false">Revenue_Growth</f>
        <v>0.04</v>
      </c>
    </row>
    <row r="101" customFormat="false" ht="13.5" hidden="false" customHeight="false" outlineLevel="0" collapsed="false">
      <c r="F101" s="13" t="s">
        <v>236</v>
      </c>
      <c r="G101" s="125" t="n">
        <f aca="false">EBIT_Margin</f>
        <v>0.13</v>
      </c>
    </row>
    <row r="102" customFormat="false" ht="13.5" hidden="false" customHeight="false" outlineLevel="0" collapsed="false">
      <c r="F102" s="13" t="s">
        <v>237</v>
      </c>
      <c r="G102" s="87" t="n">
        <f aca="false">Cap_Exp_to_Sales</f>
        <v>0.05</v>
      </c>
    </row>
    <row r="104" customFormat="false" ht="14.25" hidden="false" customHeight="false" outlineLevel="0" collapsed="false">
      <c r="F104" s="39" t="s">
        <v>503</v>
      </c>
      <c r="G104" s="39"/>
      <c r="H104" s="39"/>
      <c r="I104" s="39"/>
      <c r="J104" s="39"/>
    </row>
    <row r="105" customFormat="false" ht="14.25" hidden="false" customHeight="false" outlineLevel="0" collapsed="false">
      <c r="E105" s="135" t="n">
        <f aca="false">E88</f>
        <v>6824.3495838502</v>
      </c>
      <c r="F105" s="86" t="n">
        <v>0</v>
      </c>
      <c r="G105" s="86" t="n">
        <v>0.01</v>
      </c>
      <c r="H105" s="86" t="n">
        <v>0.02</v>
      </c>
      <c r="I105" s="86" t="n">
        <v>0.03</v>
      </c>
      <c r="J105" s="86" t="n">
        <v>0.04</v>
      </c>
    </row>
    <row r="106" customFormat="false" ht="13.5" hidden="false" customHeight="false" outlineLevel="0" collapsed="false">
      <c r="D106" s="39" t="s">
        <v>502</v>
      </c>
      <c r="E106" s="86" t="n">
        <v>0.06</v>
      </c>
      <c r="F106" s="72" t="n">
        <f aca="true">TABLE($E$105,$E$33,$E106,$E$34,F$105)</f>
        <v>6763.27067409372</v>
      </c>
      <c r="G106" s="72" t="n">
        <f aca="true">TABLE($E$105,$E$33,$E106,$E$34,G$105)</f>
        <v>7304.3938030018</v>
      </c>
      <c r="H106" s="72" t="n">
        <f aca="true">TABLE($E$105,$E$33,$E106,$E$34,H$105)</f>
        <v>8116.07849636391</v>
      </c>
      <c r="I106" s="72" t="n">
        <f aca="true">TABLE($E$105,$E$33,$E106,$E$34,I$105)</f>
        <v>9468.88631863409</v>
      </c>
      <c r="J106" s="72" t="n">
        <f aca="true">TABLE($E$105,$E$33,$E106,$E$34,J$105)</f>
        <v>12174.5019631745</v>
      </c>
    </row>
    <row r="107" customFormat="false" ht="13.5" hidden="false" customHeight="false" outlineLevel="0" collapsed="false">
      <c r="D107" s="39"/>
      <c r="E107" s="86" t="n">
        <v>0.07</v>
      </c>
      <c r="F107" s="72" t="n">
        <f aca="true">TABLE($E$105,$E$33,$E107,$E$34,F$105)</f>
        <v>5694.78428149045</v>
      </c>
      <c r="G107" s="72" t="n">
        <f aca="true">TABLE($E$105,$E$33,$E107,$E$34,G$105)</f>
        <v>6033.65387219837</v>
      </c>
      <c r="H107" s="72" t="n">
        <f aca="true">TABLE($E$105,$E$33,$E107,$E$34,H$105)</f>
        <v>6508.07129918947</v>
      </c>
      <c r="I107" s="72" t="n">
        <f aca="true">TABLE($E$105,$E$33,$E107,$E$34,I$105)</f>
        <v>7219.69743967611</v>
      </c>
      <c r="J107" s="72" t="n">
        <f aca="true">TABLE($E$105,$E$33,$E107,$E$34,J$105)</f>
        <v>8405.74100715385</v>
      </c>
    </row>
    <row r="108" customFormat="false" ht="13.5" hidden="false" customHeight="false" outlineLevel="0" collapsed="false">
      <c r="D108" s="39"/>
      <c r="E108" s="86" t="n">
        <v>0.08</v>
      </c>
      <c r="F108" s="72" t="n">
        <f aca="true">TABLE($E$105,$E$33,$E108,$E$34,F$105)</f>
        <v>4863.02038510824</v>
      </c>
      <c r="G108" s="72" t="n">
        <f aca="true">TABLE($E$105,$E$33,$E108,$E$34,G$105)</f>
        <v>5086.11541672655</v>
      </c>
      <c r="H108" s="72" t="n">
        <f aca="true">TABLE($E$105,$E$33,$E108,$E$34,H$105)</f>
        <v>5383.57545888429</v>
      </c>
      <c r="I108" s="72" t="n">
        <f aca="true">TABLE($E$105,$E$33,$E108,$E$34,I$105)</f>
        <v>5800.01951790513</v>
      </c>
      <c r="J108" s="72" t="n">
        <f aca="true">TABLE($E$105,$E$33,$E108,$E$34,J$105)</f>
        <v>6424.68560643639</v>
      </c>
    </row>
    <row r="109" customFormat="false" ht="13.5" hidden="false" customHeight="false" outlineLevel="0" collapsed="false">
      <c r="D109" s="39"/>
      <c r="E109" s="86" t="n">
        <v>0.09</v>
      </c>
      <c r="F109" s="72" t="n">
        <f aca="true">TABLE($E$105,$E$33,$E109,$E$34,F$105)</f>
        <v>4193.15544665562</v>
      </c>
      <c r="G109" s="72" t="n">
        <f aca="true">TABLE($E$105,$E$33,$E109,$E$34,G$105)</f>
        <v>4345.65310293188</v>
      </c>
      <c r="H109" s="72" t="n">
        <f aca="true">TABLE($E$105,$E$33,$E109,$E$34,H$105)</f>
        <v>4541.7215181442</v>
      </c>
      <c r="I109" s="72" t="n">
        <f aca="true">TABLE($E$105,$E$33,$E109,$E$34,I$105)</f>
        <v>4803.14607176064</v>
      </c>
      <c r="J109" s="72" t="n">
        <f aca="true">TABLE($E$105,$E$33,$E109,$E$34,J$105)</f>
        <v>5169.14044682365</v>
      </c>
    </row>
    <row r="112" customFormat="false" ht="13.5" hidden="false" customHeight="false" outlineLevel="0" collapsed="false">
      <c r="F112" s="39" t="s">
        <v>260</v>
      </c>
      <c r="G112" s="39"/>
      <c r="H112" s="39"/>
      <c r="I112" s="39"/>
      <c r="J112" s="39"/>
    </row>
    <row r="113" customFormat="false" ht="13.5" hidden="false" customHeight="false" outlineLevel="0" collapsed="false">
      <c r="E113" s="108" t="n">
        <f aca="false">E96</f>
        <v>5690.55777541254</v>
      </c>
      <c r="F113" s="13" t="n">
        <v>6.5</v>
      </c>
      <c r="G113" s="13" t="n">
        <v>7</v>
      </c>
      <c r="H113" s="13" t="n">
        <v>7.5</v>
      </c>
      <c r="I113" s="13" t="n">
        <v>8</v>
      </c>
    </row>
    <row r="114" customFormat="false" ht="13.5" hidden="false" customHeight="false" outlineLevel="0" collapsed="false">
      <c r="D114" s="39" t="s">
        <v>502</v>
      </c>
      <c r="E114" s="86" t="n">
        <v>0.06</v>
      </c>
      <c r="F114" s="72" t="n">
        <f aca="true">TABLE($E$113,$E$33,$E114,$E$35,F$113)</f>
        <v>6237.84025573007</v>
      </c>
      <c r="G114" s="72" t="n">
        <f aca="true">TABLE($E$113,$E$33,$E114,$E$35,G$113)</f>
        <v>6393.76619194741</v>
      </c>
      <c r="H114" s="72" t="n">
        <f aca="true">TABLE($E$113,$E$33,$E114,$E$35,H$113)</f>
        <v>6549.69212816475</v>
      </c>
      <c r="I114" s="72" t="n">
        <f aca="true">TABLE($E$113,$E$33,$E114,$E$35,I$113)</f>
        <v>6705.61806438208</v>
      </c>
    </row>
    <row r="115" customFormat="false" ht="13.5" hidden="false" customHeight="false" outlineLevel="0" collapsed="false">
      <c r="D115" s="39"/>
      <c r="E115" s="86" t="n">
        <v>0.07</v>
      </c>
      <c r="F115" s="72" t="n">
        <f aca="true">TABLE($E$113,$E$33,$E115,$E$35,F$113)</f>
        <v>5555.13086067661</v>
      </c>
      <c r="G115" s="72" t="n">
        <f aca="true">TABLE($E$113,$E$33,$E115,$E$35,G$113)</f>
        <v>5690.55777541254</v>
      </c>
      <c r="H115" s="72" t="n">
        <f aca="true">TABLE($E$113,$E$33,$E115,$E$35,H$113)</f>
        <v>5825.98469014847</v>
      </c>
      <c r="I115" s="72" t="n">
        <f aca="true">TABLE($E$113,$E$33,$E115,$E$35,I$113)</f>
        <v>5961.4116048844</v>
      </c>
    </row>
    <row r="116" customFormat="false" ht="13.5" hidden="false" customHeight="false" outlineLevel="0" collapsed="false">
      <c r="D116" s="39"/>
      <c r="E116" s="86" t="n">
        <v>0.08</v>
      </c>
      <c r="F116" s="72" t="n">
        <f aca="true">TABLE($E$113,$E$33,$E116,$E$35,F$113)</f>
        <v>4948.13702921707</v>
      </c>
      <c r="G116" s="72" t="n">
        <f aca="true">TABLE($E$113,$E$33,$E116,$E$35,G$113)</f>
        <v>5065.9141799981</v>
      </c>
      <c r="H116" s="72" t="n">
        <f aca="true">TABLE($E$113,$E$33,$E116,$E$35,H$113)</f>
        <v>5183.69133077914</v>
      </c>
      <c r="I116" s="72" t="n">
        <f aca="true">TABLE($E$113,$E$33,$E116,$E$35,I$113)</f>
        <v>5301.46848156017</v>
      </c>
    </row>
    <row r="117" customFormat="false" ht="13.5" hidden="false" customHeight="false" outlineLevel="0" collapsed="false">
      <c r="D117" s="39"/>
      <c r="E117" s="86" t="n">
        <v>0.09</v>
      </c>
      <c r="F117" s="72" t="n">
        <f aca="true">TABLE($E$113,$E$33,$E117,$E$35,F$113)</f>
        <v>4407.18054285797</v>
      </c>
      <c r="G117" s="72" t="n">
        <f aca="true">TABLE($E$113,$E$33,$E117,$E$35,G$113)</f>
        <v>4509.74007744305</v>
      </c>
      <c r="H117" s="72" t="n">
        <f aca="true">TABLE($E$113,$E$33,$E117,$E$35,H$113)</f>
        <v>4612.29961202813</v>
      </c>
      <c r="I117" s="72" t="n">
        <f aca="true">TABLE($E$113,$E$33,$E117,$E$35,I$113)</f>
        <v>4714.85914661321</v>
      </c>
    </row>
    <row r="121" customFormat="false" ht="13.5" hidden="false" customHeight="false" outlineLevel="0" collapsed="false">
      <c r="D121" s="13" t="s">
        <v>522</v>
      </c>
      <c r="E121" s="108" t="n">
        <f aca="false">E88</f>
        <v>6824.3495838502</v>
      </c>
      <c r="F121" s="13" t="s">
        <v>527</v>
      </c>
      <c r="G121" s="49" t="n">
        <f aca="false">G100</f>
        <v>0.04</v>
      </c>
      <c r="H121" s="13" t="s">
        <v>236</v>
      </c>
      <c r="I121" s="93" t="n">
        <f aca="false">G101</f>
        <v>0.13</v>
      </c>
      <c r="J121" s="13" t="s">
        <v>485</v>
      </c>
      <c r="K121" s="13" t="n">
        <f aca="false">Explicit_Period</f>
        <v>15</v>
      </c>
    </row>
    <row r="124" customFormat="false" ht="13.5" hidden="false" customHeight="false" outlineLevel="0" collapsed="false">
      <c r="D124" s="13" t="s">
        <v>528</v>
      </c>
      <c r="E124" s="13" t="n">
        <v>0</v>
      </c>
    </row>
    <row r="125" customFormat="false" ht="13.5" hidden="false" customHeight="false" outlineLevel="0" collapsed="false">
      <c r="D125" s="13" t="s">
        <v>529</v>
      </c>
      <c r="E125" s="13" t="n">
        <v>0</v>
      </c>
    </row>
    <row r="126" customFormat="false" ht="13.5" hidden="false" customHeight="false" outlineLevel="0" collapsed="false">
      <c r="D126" s="13" t="s">
        <v>530</v>
      </c>
      <c r="E126" s="13" t="n">
        <v>1</v>
      </c>
    </row>
    <row r="127" customFormat="false" ht="13.5" hidden="false" customHeight="false" outlineLevel="0" collapsed="false">
      <c r="D127" s="13" t="s">
        <v>531</v>
      </c>
      <c r="E127" s="13" t="n">
        <f aca="false">Explicit_Period</f>
        <v>15</v>
      </c>
    </row>
  </sheetData>
  <mergeCells count="4">
    <mergeCell ref="F104:J104"/>
    <mergeCell ref="D106:D109"/>
    <mergeCell ref="F112:J112"/>
    <mergeCell ref="D114:D117"/>
  </mergeCells>
  <conditionalFormatting sqref="F106:J109">
    <cfRule type="cellIs" priority="2" operator="greaterThan" aboveAverage="0" equalAverage="0" bottom="0" percent="0" rank="0" text="" dxfId="1">
      <formula>$E$9</formula>
    </cfRule>
  </conditionalFormatting>
  <conditionalFormatting sqref="F114:I117">
    <cfRule type="cellIs" priority="3" operator="greaterThan" aboveAverage="0" equalAverage="0" bottom="0" percent="0" rank="0" text="" dxfId="2">
      <formula>$E$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828125" defaultRowHeight="12.75" zeroHeight="false" outlineLevelRow="0" outlineLevelCol="0"/>
  <cols>
    <col collapsed="false" customWidth="true" hidden="false" outlineLevel="0" max="3" min="1" style="13" width="2.66"/>
    <col collapsed="false" customWidth="true" hidden="false" outlineLevel="0" max="4" min="4" style="13" width="23.33"/>
    <col collapsed="false" customWidth="false" hidden="false" outlineLevel="0" max="5" min="5" style="136" width="8.88"/>
    <col collapsed="false" customWidth="true" hidden="false" outlineLevel="0" max="6" min="6" style="136" width="28.1"/>
    <col collapsed="false" customWidth="false" hidden="false" outlineLevel="0" max="257" min="7" style="136" width="8.88"/>
  </cols>
  <sheetData>
    <row r="1" customFormat="false" ht="12.75" hidden="false" customHeight="false" outlineLevel="0" collapsed="false">
      <c r="E1" s="13"/>
    </row>
    <row r="2" customFormat="false" ht="12.75" hidden="false" customHeight="false" outlineLevel="0" collapsed="false">
      <c r="E2" s="13"/>
    </row>
    <row r="3" customFormat="false" ht="12.75" hidden="false" customHeight="false" outlineLevel="0" collapsed="false">
      <c r="E3" s="13"/>
    </row>
    <row r="4" customFormat="false" ht="12.75" hidden="false" customHeight="false" outlineLevel="0" collapsed="false">
      <c r="D4" s="13" t="s">
        <v>532</v>
      </c>
      <c r="E4" s="32" t="n">
        <f aca="false">'Pro-Forma Balance Sheet'!E50</f>
        <v>1</v>
      </c>
      <c r="F4" s="136" t="str">
        <f aca="false">IF(E4,"",D4)</f>
        <v/>
      </c>
      <c r="G4" s="136" t="e">
        <f aca="false">f(F4)</f>
        <v>#VALUE!</v>
      </c>
    </row>
    <row r="5" customFormat="false" ht="12.75" hidden="false" customHeight="false" outlineLevel="0" collapsed="false">
      <c r="D5" s="13" t="s">
        <v>533</v>
      </c>
      <c r="E5" s="32" t="n">
        <f aca="false">Consideration!E52</f>
        <v>1</v>
      </c>
      <c r="F5" s="136" t="str">
        <f aca="false">IF(E5,"",D5)</f>
        <v/>
      </c>
      <c r="G5" s="136" t="e">
        <f aca="false">f(F5)</f>
        <v>#VALUE!</v>
      </c>
    </row>
    <row r="6" customFormat="false" ht="12.75" hidden="false" customHeight="false" outlineLevel="0" collapsed="false">
      <c r="D6" s="13" t="s">
        <v>534</v>
      </c>
      <c r="E6" s="32" t="n">
        <f aca="false">'Pro-Forma Balance Sheet'!M50</f>
        <v>1</v>
      </c>
      <c r="F6" s="136" t="str">
        <f aca="false">IF(E6,"",D6)</f>
        <v/>
      </c>
      <c r="G6" s="136" t="e">
        <f aca="false">f(F6)</f>
        <v>#VALUE!</v>
      </c>
    </row>
    <row r="7" customFormat="false" ht="12.75" hidden="false" customHeight="false" outlineLevel="0" collapsed="false">
      <c r="D7" s="13" t="s">
        <v>535</v>
      </c>
      <c r="E7" s="66" t="n">
        <f aca="false">'Acquisition Analysis'!E184</f>
        <v>1</v>
      </c>
      <c r="F7" s="136" t="str">
        <f aca="false">IF(E7,"",D7)</f>
        <v/>
      </c>
      <c r="G7" s="136" t="e">
        <f aca="false">f(F7)</f>
        <v>#VALUE!</v>
      </c>
    </row>
    <row r="8" customFormat="false" ht="12.75" hidden="false" customHeight="false" outlineLevel="0" collapsed="false">
      <c r="D8" s="13" t="s">
        <v>536</v>
      </c>
      <c r="E8" s="136" t="b">
        <f aca="false">TRUE()</f>
        <v>1</v>
      </c>
      <c r="F8" s="136" t="str">
        <f aca="false">IF(E8,"",D8)</f>
        <v/>
      </c>
      <c r="G8" s="136" t="e">
        <f aca="false">f(F8)</f>
        <v>#VALUE!</v>
      </c>
    </row>
    <row r="9" customFormat="false" ht="13.5" hidden="false" customHeight="false" outlineLevel="0" collapsed="false"/>
    <row r="10" customFormat="false" ht="13.5" hidden="false" customHeight="false" outlineLevel="0" collapsed="false">
      <c r="D10" s="13" t="s">
        <v>537</v>
      </c>
      <c r="E10" s="136" t="b">
        <f aca="false">AND(E4:E8)</f>
        <v>1</v>
      </c>
      <c r="F10" s="137" t="str">
        <f aca="false">F4&amp;F5&amp;F6&amp;F7&amp;F8</f>
        <v/>
      </c>
      <c r="G10" s="136" t="e">
        <f aca="false">f(F10)</f>
        <v>#VALUE!</v>
      </c>
    </row>
    <row r="11" customFormat="false" ht="12.75" hidden="false" customHeight="false" outlineLevel="0" collapsed="false">
      <c r="F11" s="136" t="str">
        <f aca="false">IF(F10="","Model OK",F10)</f>
        <v>Model OK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IV71"/>
  <sheetViews>
    <sheetView showFormulas="false" showGridLines="true" showRowColHeaders="true" showZeros="true" rightToLeft="false" tabSelected="false" showOutlineSymbols="true" defaultGridColor="true" view="normal" topLeftCell="O31" colorId="64" zoomScale="100" zoomScaleNormal="100" zoomScalePageLayoutView="100" workbookViewId="0">
      <selection pane="topLeft" activeCell="AD67" activeCellId="0" sqref="AD67"/>
    </sheetView>
  </sheetViews>
  <sheetFormatPr defaultColWidth="13.10546875" defaultRowHeight="12.75" zeroHeight="false" outlineLevelRow="0" outlineLevelCol="0"/>
  <cols>
    <col collapsed="false" customWidth="true" hidden="false" outlineLevel="0" max="1" min="1" style="136" width="8.88"/>
    <col collapsed="false" customWidth="true" hidden="false" outlineLevel="0" max="2" min="2" style="136" width="34.44"/>
    <col collapsed="false" customWidth="true" hidden="false" outlineLevel="0" max="3" min="3" style="136" width="11.55"/>
    <col collapsed="false" customWidth="false" hidden="false" outlineLevel="0" max="4" min="4" style="136" width="13.1"/>
    <col collapsed="false" customWidth="true" hidden="false" outlineLevel="0" max="5" min="5" style="136" width="12.44"/>
    <col collapsed="false" customWidth="true" hidden="false" outlineLevel="0" max="6" min="6" style="136" width="11.44"/>
    <col collapsed="false" customWidth="true" hidden="false" outlineLevel="0" max="7" min="7" style="136" width="10.66"/>
    <col collapsed="false" customWidth="true" hidden="false" outlineLevel="0" max="135" min="8" style="136" width="8.99"/>
    <col collapsed="false" customWidth="true" hidden="false" outlineLevel="0" max="169" min="136" style="136" width="9.88"/>
    <col collapsed="false" customWidth="true" hidden="false" outlineLevel="0" max="203" min="170" style="136" width="11.21"/>
    <col collapsed="false" customWidth="true" hidden="false" outlineLevel="0" max="237" min="204" style="136" width="12.1"/>
    <col collapsed="false" customWidth="false" hidden="false" outlineLevel="0" max="257" min="238" style="136" width="13.1"/>
  </cols>
  <sheetData>
    <row r="2" customFormat="false" ht="12.75" hidden="false" customHeight="false" outlineLevel="0" collapsed="false">
      <c r="C2" s="136" t="s">
        <v>538</v>
      </c>
      <c r="D2" s="136" t="n">
        <f aca="false">(G8/D8)^(1/3)</f>
        <v>1.06469042607882</v>
      </c>
      <c r="F2" s="136" t="e">
        <f aca="false">f(D2)</f>
        <v>#VALUE!</v>
      </c>
    </row>
    <row r="4" customFormat="false" ht="12.75" hidden="false" customHeight="false" outlineLevel="0" collapsed="false">
      <c r="C4" s="136" t="s">
        <v>539</v>
      </c>
    </row>
    <row r="6" customFormat="false" ht="12.75" hidden="false" customHeight="false" outlineLevel="0" collapsed="false">
      <c r="C6" s="89" t="n">
        <v>40543</v>
      </c>
      <c r="D6" s="89" t="n">
        <f aca="false">EDATE(C6,12)</f>
        <v>40908</v>
      </c>
      <c r="E6" s="89" t="n">
        <f aca="false">EDATE(D6,12)</f>
        <v>41274</v>
      </c>
      <c r="F6" s="89" t="n">
        <f aca="false">EDATE(E6,12)</f>
        <v>41639</v>
      </c>
      <c r="G6" s="89" t="n">
        <f aca="false">EDATE(F6,12)</f>
        <v>42004</v>
      </c>
    </row>
    <row r="7" customFormat="false" ht="12.75" hidden="false" customHeight="false" outlineLevel="0" collapsed="false">
      <c r="B7" s="136" t="s">
        <v>540</v>
      </c>
      <c r="C7" s="136" t="n">
        <v>-31.05</v>
      </c>
    </row>
    <row r="8" customFormat="false" ht="12.75" hidden="false" customHeight="false" outlineLevel="0" collapsed="false">
      <c r="B8" s="136" t="s">
        <v>541</v>
      </c>
      <c r="D8" s="136" t="n">
        <v>1.16</v>
      </c>
      <c r="E8" s="136" t="n">
        <f aca="false">D8*$D$2</f>
        <v>1.23504089425143</v>
      </c>
      <c r="F8" s="136" t="n">
        <f aca="false">E8*$D$2</f>
        <v>1.31493621592532</v>
      </c>
      <c r="G8" s="136" t="n">
        <v>1.4</v>
      </c>
    </row>
    <row r="9" customFormat="false" ht="12.75" hidden="false" customHeight="false" outlineLevel="0" collapsed="false">
      <c r="B9" s="136" t="s">
        <v>542</v>
      </c>
      <c r="G9" s="136" t="n">
        <v>45</v>
      </c>
    </row>
    <row r="11" customFormat="false" ht="12.75" hidden="false" customHeight="false" outlineLevel="0" collapsed="false">
      <c r="B11" s="136" t="s">
        <v>543</v>
      </c>
      <c r="C11" s="136" t="n">
        <f aca="false">C7+C8+C9</f>
        <v>-31.05</v>
      </c>
      <c r="D11" s="136" t="n">
        <f aca="false">D7+D8+D9</f>
        <v>1.16</v>
      </c>
      <c r="E11" s="136" t="n">
        <f aca="false">E7+E8+E9</f>
        <v>1.23504089425143</v>
      </c>
      <c r="F11" s="136" t="n">
        <f aca="false">F7+F8+F9</f>
        <v>1.31493621592532</v>
      </c>
      <c r="G11" s="136" t="n">
        <f aca="false">G7+G8+G9</f>
        <v>46.4</v>
      </c>
    </row>
    <row r="13" customFormat="false" ht="12.75" hidden="false" customHeight="false" outlineLevel="0" collapsed="false">
      <c r="B13" s="136" t="s">
        <v>544</v>
      </c>
      <c r="C13" s="125" t="n">
        <f aca="false">XIRR(C11:G11,C6:G6)</f>
        <v>0.132880693400113</v>
      </c>
    </row>
    <row r="18" customFormat="false" ht="12.75" hidden="false" customHeight="false" outlineLevel="0" collapsed="false">
      <c r="B18" s="136" t="s">
        <v>545</v>
      </c>
      <c r="C18" s="86" t="n">
        <v>0.11</v>
      </c>
      <c r="E18" s="136" t="s">
        <v>546</v>
      </c>
      <c r="F18" s="136" t="n">
        <v>36</v>
      </c>
    </row>
    <row r="19" customFormat="false" ht="12.75" hidden="false" customHeight="false" outlineLevel="0" collapsed="false">
      <c r="B19" s="136" t="s">
        <v>547</v>
      </c>
      <c r="C19" s="87" t="n">
        <v>0.08</v>
      </c>
    </row>
    <row r="20" customFormat="false" ht="12.75" hidden="false" customHeight="false" outlineLevel="0" collapsed="false">
      <c r="B20" s="136" t="s">
        <v>548</v>
      </c>
      <c r="C20" s="86" t="n">
        <v>0.02</v>
      </c>
    </row>
    <row r="21" customFormat="false" ht="12.75" hidden="false" customHeight="false" outlineLevel="0" collapsed="false">
      <c r="B21" s="136" t="s">
        <v>549</v>
      </c>
      <c r="C21" s="86" t="n">
        <f aca="false">1-Growth_Rate/ROE</f>
        <v>0.818181818181818</v>
      </c>
    </row>
    <row r="23" customFormat="false" ht="12.75" hidden="false" customHeight="false" outlineLevel="0" collapsed="false">
      <c r="B23" s="136" t="s">
        <v>550</v>
      </c>
      <c r="C23" s="108" t="n">
        <f aca="false">C34</f>
        <v>30.4499840330996</v>
      </c>
    </row>
    <row r="24" customFormat="false" ht="12.75" hidden="false" customHeight="false" outlineLevel="0" collapsed="false">
      <c r="B24" s="136" t="s">
        <v>445</v>
      </c>
      <c r="C24" s="98" t="n">
        <f aca="false">D30</f>
        <v>2.233</v>
      </c>
    </row>
    <row r="25" customFormat="false" ht="12.75" hidden="false" customHeight="false" outlineLevel="0" collapsed="false">
      <c r="B25" s="136" t="s">
        <v>139</v>
      </c>
      <c r="C25" s="22" t="n">
        <f aca="false">C23/C24</f>
        <v>13.636356485938</v>
      </c>
    </row>
    <row r="27" customFormat="false" ht="12.75" hidden="false" customHeight="false" outlineLevel="0" collapsed="false">
      <c r="B27" s="136" t="s">
        <v>551</v>
      </c>
    </row>
    <row r="29" customFormat="false" ht="12.75" hidden="false" customHeight="false" outlineLevel="0" collapsed="false">
      <c r="B29" s="136" t="s">
        <v>278</v>
      </c>
      <c r="D29" s="15" t="n">
        <f aca="false">C32</f>
        <v>20.3</v>
      </c>
      <c r="E29" s="15" t="n">
        <f aca="false">D32</f>
        <v>20.706</v>
      </c>
      <c r="F29" s="15" t="n">
        <f aca="false">E32</f>
        <v>21.12012</v>
      </c>
      <c r="G29" s="15" t="n">
        <f aca="false">F32</f>
        <v>21.5425224</v>
      </c>
      <c r="H29" s="15" t="n">
        <f aca="false">G32</f>
        <v>21.973372848</v>
      </c>
      <c r="I29" s="15" t="n">
        <f aca="false">H32</f>
        <v>22.41284030496</v>
      </c>
      <c r="J29" s="15" t="n">
        <f aca="false">I32</f>
        <v>22.8610971110592</v>
      </c>
      <c r="K29" s="15" t="n">
        <f aca="false">J32</f>
        <v>23.3183190532804</v>
      </c>
      <c r="L29" s="15" t="n">
        <f aca="false">K32</f>
        <v>23.784685434346</v>
      </c>
      <c r="M29" s="15" t="n">
        <f aca="false">L32</f>
        <v>24.2603791430329</v>
      </c>
      <c r="N29" s="15" t="n">
        <f aca="false">M32</f>
        <v>24.7455867258936</v>
      </c>
      <c r="O29" s="15" t="n">
        <f aca="false">N32</f>
        <v>25.2404984604114</v>
      </c>
      <c r="P29" s="15" t="n">
        <f aca="false">O32</f>
        <v>25.7453084296197</v>
      </c>
      <c r="Q29" s="15" t="n">
        <f aca="false">P32</f>
        <v>26.2602145982121</v>
      </c>
      <c r="R29" s="15" t="n">
        <f aca="false">Q32</f>
        <v>26.7854188901763</v>
      </c>
      <c r="S29" s="15" t="n">
        <f aca="false">R32</f>
        <v>27.3211272679798</v>
      </c>
      <c r="T29" s="15" t="n">
        <f aca="false">S32</f>
        <v>27.8675498133394</v>
      </c>
      <c r="U29" s="15" t="n">
        <f aca="false">T32</f>
        <v>28.4249008096062</v>
      </c>
      <c r="V29" s="15" t="n">
        <f aca="false">U32</f>
        <v>28.9933988257983</v>
      </c>
      <c r="W29" s="15" t="n">
        <f aca="false">V32</f>
        <v>29.5732668023143</v>
      </c>
      <c r="X29" s="15" t="n">
        <f aca="false">W32</f>
        <v>30.1647321383606</v>
      </c>
      <c r="Y29" s="15" t="n">
        <f aca="false">X32</f>
        <v>30.7680267811278</v>
      </c>
      <c r="Z29" s="15" t="n">
        <f aca="false">Y32</f>
        <v>31.3833873167504</v>
      </c>
      <c r="AA29" s="15" t="n">
        <f aca="false">Z32</f>
        <v>32.0110550630854</v>
      </c>
      <c r="AB29" s="15" t="n">
        <f aca="false">AA32</f>
        <v>32.6512761643471</v>
      </c>
      <c r="AC29" s="15" t="n">
        <f aca="false">AB32</f>
        <v>33.304301687634</v>
      </c>
      <c r="AD29" s="15" t="n">
        <f aca="false">AC32</f>
        <v>33.9703877213867</v>
      </c>
      <c r="AE29" s="15" t="n">
        <f aca="false">AD32</f>
        <v>34.6497954758144</v>
      </c>
      <c r="AF29" s="15" t="n">
        <f aca="false">AE32</f>
        <v>35.3427913853307</v>
      </c>
      <c r="AG29" s="15" t="n">
        <f aca="false">AF32</f>
        <v>36.0496472130373</v>
      </c>
      <c r="AH29" s="15" t="n">
        <f aca="false">AG32</f>
        <v>36.7706401572981</v>
      </c>
      <c r="AI29" s="15" t="n">
        <f aca="false">AH32</f>
        <v>37.506052960444</v>
      </c>
      <c r="AJ29" s="15" t="n">
        <f aca="false">AI32</f>
        <v>38.2561740196529</v>
      </c>
      <c r="AK29" s="15" t="n">
        <f aca="false">AJ32</f>
        <v>39.021297500046</v>
      </c>
      <c r="AL29" s="15" t="n">
        <f aca="false">AK32</f>
        <v>39.8017234500469</v>
      </c>
      <c r="AM29" s="15" t="n">
        <f aca="false">AL32</f>
        <v>40.5977579190478</v>
      </c>
      <c r="AN29" s="15" t="n">
        <f aca="false">AM32</f>
        <v>41.4097130774288</v>
      </c>
      <c r="AO29" s="15" t="n">
        <f aca="false">AN32</f>
        <v>42.2379073389774</v>
      </c>
      <c r="AP29" s="15" t="n">
        <f aca="false">AO32</f>
        <v>43.0826654857569</v>
      </c>
      <c r="AQ29" s="15" t="n">
        <f aca="false">AP32</f>
        <v>43.944318795472</v>
      </c>
      <c r="AR29" s="15" t="n">
        <f aca="false">AQ32</f>
        <v>44.8232051713815</v>
      </c>
      <c r="AS29" s="15" t="n">
        <f aca="false">AR32</f>
        <v>45.7196692748091</v>
      </c>
      <c r="AT29" s="15" t="n">
        <f aca="false">AS32</f>
        <v>46.6340626603053</v>
      </c>
      <c r="AU29" s="15" t="n">
        <f aca="false">AT32</f>
        <v>47.5667439135114</v>
      </c>
      <c r="AV29" s="15" t="n">
        <f aca="false">AU32</f>
        <v>48.5180787917816</v>
      </c>
      <c r="AW29" s="15" t="n">
        <f aca="false">AV32</f>
        <v>49.4884403676173</v>
      </c>
      <c r="AX29" s="15" t="n">
        <f aca="false">AW32</f>
        <v>50.4782091749696</v>
      </c>
      <c r="AY29" s="15" t="n">
        <f aca="false">AX32</f>
        <v>51.487773358469</v>
      </c>
      <c r="AZ29" s="15" t="n">
        <f aca="false">AY32</f>
        <v>52.5175288256384</v>
      </c>
      <c r="BA29" s="15" t="n">
        <f aca="false">AZ32</f>
        <v>53.5678794021512</v>
      </c>
      <c r="BB29" s="15" t="n">
        <f aca="false">BA32</f>
        <v>54.6392369901942</v>
      </c>
      <c r="BC29" s="15" t="n">
        <f aca="false">BB32</f>
        <v>55.7320217299981</v>
      </c>
      <c r="BD29" s="15" t="n">
        <f aca="false">BC32</f>
        <v>56.846662164598</v>
      </c>
      <c r="BE29" s="15" t="n">
        <f aca="false">BD32</f>
        <v>57.98359540789</v>
      </c>
      <c r="BF29" s="15" t="n">
        <f aca="false">BE32</f>
        <v>59.1432673160478</v>
      </c>
      <c r="BG29" s="15" t="n">
        <f aca="false">BF32</f>
        <v>60.3261326623688</v>
      </c>
      <c r="BH29" s="15" t="n">
        <f aca="false">BG32</f>
        <v>61.5326553156161</v>
      </c>
      <c r="BI29" s="15" t="n">
        <f aca="false">BH32</f>
        <v>62.7633084219285</v>
      </c>
      <c r="BJ29" s="15" t="n">
        <f aca="false">BI32</f>
        <v>64.018574590367</v>
      </c>
      <c r="BK29" s="15" t="n">
        <f aca="false">BJ32</f>
        <v>65.2989460821744</v>
      </c>
      <c r="BL29" s="15" t="n">
        <f aca="false">BK32</f>
        <v>66.6049250038179</v>
      </c>
      <c r="BM29" s="15" t="n">
        <f aca="false">BL32</f>
        <v>67.9370235038942</v>
      </c>
      <c r="BN29" s="15" t="n">
        <f aca="false">BM32</f>
        <v>69.2957639739721</v>
      </c>
      <c r="BO29" s="15" t="n">
        <f aca="false">BN32</f>
        <v>70.6816792534516</v>
      </c>
      <c r="BP29" s="15" t="n">
        <f aca="false">BO32</f>
        <v>72.0953128385206</v>
      </c>
      <c r="BQ29" s="15" t="n">
        <f aca="false">BP32</f>
        <v>73.537219095291</v>
      </c>
      <c r="BR29" s="15" t="n">
        <f aca="false">BQ32</f>
        <v>75.0079634771968</v>
      </c>
      <c r="BS29" s="15" t="n">
        <f aca="false">BR32</f>
        <v>76.5081227467408</v>
      </c>
      <c r="BT29" s="15" t="n">
        <f aca="false">BS32</f>
        <v>78.0382852016756</v>
      </c>
      <c r="BU29" s="15" t="n">
        <f aca="false">BT32</f>
        <v>79.5990509057091</v>
      </c>
      <c r="BV29" s="15" t="n">
        <f aca="false">BU32</f>
        <v>81.1910319238233</v>
      </c>
      <c r="BW29" s="15" t="n">
        <f aca="false">BV32</f>
        <v>82.8148525622998</v>
      </c>
      <c r="BX29" s="15" t="n">
        <f aca="false">BW32</f>
        <v>84.4711496135458</v>
      </c>
      <c r="BY29" s="15" t="n">
        <f aca="false">BX32</f>
        <v>86.1605726058167</v>
      </c>
      <c r="BZ29" s="15" t="n">
        <f aca="false">BY32</f>
        <v>87.883784057933</v>
      </c>
      <c r="CA29" s="15" t="n">
        <f aca="false">BZ32</f>
        <v>89.6414597390917</v>
      </c>
      <c r="CB29" s="15" t="n">
        <f aca="false">CA32</f>
        <v>91.4342889338735</v>
      </c>
      <c r="CC29" s="15" t="n">
        <f aca="false">CB32</f>
        <v>93.262974712551</v>
      </c>
      <c r="CD29" s="15" t="n">
        <f aca="false">CC32</f>
        <v>95.128234206802</v>
      </c>
      <c r="CE29" s="15" t="n">
        <f aca="false">CD32</f>
        <v>97.030798890938</v>
      </c>
      <c r="CF29" s="15" t="n">
        <f aca="false">CE32</f>
        <v>98.9714148687568</v>
      </c>
      <c r="CG29" s="15" t="n">
        <f aca="false">CF32</f>
        <v>100.950843166132</v>
      </c>
      <c r="CH29" s="15" t="n">
        <f aca="false">CG32</f>
        <v>102.969860029455</v>
      </c>
      <c r="CI29" s="15" t="n">
        <f aca="false">CH32</f>
        <v>105.029257230044</v>
      </c>
      <c r="CJ29" s="15" t="n">
        <f aca="false">CI32</f>
        <v>107.129842374645</v>
      </c>
      <c r="CK29" s="15" t="n">
        <f aca="false">CJ32</f>
        <v>109.272439222137</v>
      </c>
      <c r="CL29" s="15" t="n">
        <f aca="false">CK32</f>
        <v>111.45788800658</v>
      </c>
      <c r="CM29" s="15" t="n">
        <f aca="false">CL32</f>
        <v>113.687045766712</v>
      </c>
      <c r="CN29" s="15" t="n">
        <f aca="false">CM32</f>
        <v>115.960786682046</v>
      </c>
      <c r="CO29" s="15" t="n">
        <f aca="false">CN32</f>
        <v>118.280002415687</v>
      </c>
      <c r="CP29" s="15" t="n">
        <f aca="false">CO32</f>
        <v>120.645602464001</v>
      </c>
      <c r="CQ29" s="15" t="n">
        <f aca="false">CP32</f>
        <v>123.058514513281</v>
      </c>
      <c r="CR29" s="15" t="n">
        <f aca="false">CQ32</f>
        <v>125.519684803546</v>
      </c>
      <c r="CS29" s="15" t="n">
        <f aca="false">CR32</f>
        <v>128.030078499617</v>
      </c>
      <c r="CT29" s="15" t="n">
        <f aca="false">CS32</f>
        <v>130.59068006961</v>
      </c>
      <c r="CU29" s="15" t="n">
        <f aca="false">CT32</f>
        <v>133.202493671002</v>
      </c>
      <c r="CV29" s="15" t="n">
        <f aca="false">CU32</f>
        <v>135.866543544422</v>
      </c>
      <c r="CW29" s="15" t="n">
        <f aca="false">CV32</f>
        <v>138.58387441531</v>
      </c>
      <c r="CX29" s="15" t="n">
        <f aca="false">CW32</f>
        <v>141.355551903616</v>
      </c>
      <c r="CY29" s="15" t="n">
        <f aca="false">CX32</f>
        <v>144.182662941689</v>
      </c>
      <c r="CZ29" s="15" t="n">
        <f aca="false">CY32</f>
        <v>147.066316200523</v>
      </c>
      <c r="DA29" s="15" t="n">
        <f aca="false">CZ32</f>
        <v>150.007642524533</v>
      </c>
      <c r="DB29" s="15" t="n">
        <f aca="false">DA32</f>
        <v>153.007795375024</v>
      </c>
      <c r="DC29" s="15" t="n">
        <f aca="false">DB32</f>
        <v>156.067951282524</v>
      </c>
      <c r="DD29" s="15" t="n">
        <f aca="false">DC32</f>
        <v>159.189310308175</v>
      </c>
      <c r="DE29" s="15" t="n">
        <f aca="false">DD32</f>
        <v>162.373096514338</v>
      </c>
      <c r="DF29" s="15" t="n">
        <f aca="false">DE32</f>
        <v>165.620558444625</v>
      </c>
      <c r="DG29" s="15" t="n">
        <f aca="false">DF32</f>
        <v>168.932969613517</v>
      </c>
      <c r="DH29" s="15" t="n">
        <f aca="false">DG32</f>
        <v>172.311629005788</v>
      </c>
      <c r="DI29" s="15" t="n">
        <f aca="false">DH32</f>
        <v>175.757861585903</v>
      </c>
      <c r="DJ29" s="15" t="n">
        <f aca="false">DI32</f>
        <v>179.273018817622</v>
      </c>
      <c r="DK29" s="15" t="n">
        <f aca="false">DJ32</f>
        <v>182.858479193974</v>
      </c>
      <c r="DL29" s="15" t="n">
        <f aca="false">DK32</f>
        <v>186.515648777853</v>
      </c>
      <c r="DM29" s="15" t="n">
        <f aca="false">DL32</f>
        <v>190.245961753411</v>
      </c>
      <c r="DN29" s="15" t="n">
        <f aca="false">DM32</f>
        <v>194.050880988479</v>
      </c>
      <c r="DO29" s="15" t="n">
        <f aca="false">DN32</f>
        <v>197.931898608248</v>
      </c>
      <c r="DP29" s="15" t="n">
        <f aca="false">DO32</f>
        <v>201.890536580413</v>
      </c>
      <c r="DQ29" s="15" t="n">
        <f aca="false">DP32</f>
        <v>205.928347312022</v>
      </c>
      <c r="DR29" s="15" t="n">
        <f aca="false">DQ32</f>
        <v>210.046914258262</v>
      </c>
      <c r="DS29" s="15" t="n">
        <f aca="false">DR32</f>
        <v>214.247852543427</v>
      </c>
      <c r="DT29" s="15" t="n">
        <f aca="false">DS32</f>
        <v>218.532809594296</v>
      </c>
      <c r="DU29" s="15" t="n">
        <f aca="false">DT32</f>
        <v>222.903465786182</v>
      </c>
      <c r="DV29" s="15" t="n">
        <f aca="false">DU32</f>
        <v>227.361535101905</v>
      </c>
      <c r="DW29" s="15" t="n">
        <f aca="false">DV32</f>
        <v>231.908765803943</v>
      </c>
      <c r="DX29" s="15" t="n">
        <f aca="false">DW32</f>
        <v>236.546941120022</v>
      </c>
      <c r="DY29" s="15" t="n">
        <f aca="false">DX32</f>
        <v>241.277879942423</v>
      </c>
      <c r="DZ29" s="15" t="n">
        <f aca="false">DY32</f>
        <v>246.103437541271</v>
      </c>
      <c r="EA29" s="15" t="n">
        <f aca="false">DZ32</f>
        <v>251.025506292097</v>
      </c>
      <c r="EB29" s="15" t="n">
        <f aca="false">EA32</f>
        <v>256.046016417939</v>
      </c>
      <c r="EC29" s="15" t="n">
        <f aca="false">EB32</f>
        <v>261.166936746297</v>
      </c>
      <c r="ED29" s="15" t="n">
        <f aca="false">EC32</f>
        <v>266.390275481223</v>
      </c>
      <c r="EE29" s="15" t="n">
        <f aca="false">ED32</f>
        <v>271.718080990848</v>
      </c>
      <c r="EF29" s="15" t="n">
        <f aca="false">EE32</f>
        <v>277.152442610665</v>
      </c>
      <c r="EG29" s="15" t="n">
        <f aca="false">EF32</f>
        <v>282.695491462878</v>
      </c>
      <c r="EH29" s="15" t="n">
        <f aca="false">EG32</f>
        <v>288.349401292135</v>
      </c>
      <c r="EI29" s="15" t="n">
        <f aca="false">EH32</f>
        <v>294.116389317978</v>
      </c>
      <c r="EJ29" s="15" t="n">
        <f aca="false">EI32</f>
        <v>299.998717104338</v>
      </c>
      <c r="EK29" s="15" t="n">
        <f aca="false">EJ32</f>
        <v>305.998691446425</v>
      </c>
      <c r="EL29" s="15" t="n">
        <f aca="false">EK32</f>
        <v>312.118665275353</v>
      </c>
      <c r="EM29" s="15" t="n">
        <f aca="false">EL32</f>
        <v>318.36103858086</v>
      </c>
      <c r="EN29" s="15" t="n">
        <f aca="false">EM32</f>
        <v>324.728259352477</v>
      </c>
      <c r="EO29" s="15" t="n">
        <f aca="false">EN32</f>
        <v>331.222824539527</v>
      </c>
      <c r="EP29" s="15" t="n">
        <f aca="false">EO32</f>
        <v>337.847281030317</v>
      </c>
      <c r="EQ29" s="15" t="n">
        <f aca="false">EP32</f>
        <v>344.604226650924</v>
      </c>
      <c r="ER29" s="15" t="n">
        <f aca="false">EQ32</f>
        <v>351.496311183942</v>
      </c>
      <c r="ES29" s="15" t="n">
        <f aca="false">ER32</f>
        <v>358.526237407621</v>
      </c>
      <c r="ET29" s="15" t="n">
        <f aca="false">ES32</f>
        <v>365.696762155773</v>
      </c>
      <c r="EU29" s="15" t="n">
        <f aca="false">ET32</f>
        <v>373.010697398889</v>
      </c>
      <c r="EV29" s="15" t="n">
        <f aca="false">EU32</f>
        <v>380.470911346867</v>
      </c>
      <c r="EW29" s="15" t="n">
        <f aca="false">EV32</f>
        <v>388.080329573804</v>
      </c>
      <c r="EX29" s="15" t="n">
        <f aca="false">EW32</f>
        <v>395.84193616528</v>
      </c>
      <c r="EY29" s="15" t="n">
        <f aca="false">EX32</f>
        <v>403.758774888586</v>
      </c>
      <c r="EZ29" s="15" t="n">
        <f aca="false">EY32</f>
        <v>411.833950386357</v>
      </c>
      <c r="FA29" s="15" t="n">
        <f aca="false">EZ32</f>
        <v>420.070629394085</v>
      </c>
      <c r="FB29" s="15" t="n">
        <f aca="false">FA32</f>
        <v>428.472041981966</v>
      </c>
      <c r="FC29" s="15" t="n">
        <f aca="false">FB32</f>
        <v>437.041482821606</v>
      </c>
      <c r="FD29" s="15" t="n">
        <f aca="false">FC32</f>
        <v>445.782312478038</v>
      </c>
      <c r="FE29" s="15" t="n">
        <f aca="false">FD32</f>
        <v>454.697958727598</v>
      </c>
      <c r="FF29" s="15" t="n">
        <f aca="false">FE32</f>
        <v>463.79191790215</v>
      </c>
      <c r="FG29" s="15" t="n">
        <f aca="false">FF32</f>
        <v>473.067756260193</v>
      </c>
      <c r="FH29" s="15" t="n">
        <f aca="false">FG32</f>
        <v>482.529111385397</v>
      </c>
      <c r="FI29" s="15" t="n">
        <f aca="false">FH32</f>
        <v>492.179693613105</v>
      </c>
      <c r="FJ29" s="15" t="n">
        <f aca="false">FI32</f>
        <v>502.023287485367</v>
      </c>
      <c r="FK29" s="15" t="n">
        <f aca="false">FJ32</f>
        <v>512.063753235075</v>
      </c>
      <c r="FL29" s="15" t="n">
        <f aca="false">FK32</f>
        <v>522.305028299776</v>
      </c>
      <c r="FM29" s="15" t="n">
        <f aca="false">FL32</f>
        <v>532.751128865772</v>
      </c>
      <c r="FN29" s="15" t="n">
        <f aca="false">FM32</f>
        <v>543.406151443087</v>
      </c>
      <c r="FO29" s="15" t="n">
        <f aca="false">FN32</f>
        <v>554.274274471949</v>
      </c>
      <c r="FP29" s="15" t="n">
        <f aca="false">FO32</f>
        <v>565.359759961388</v>
      </c>
      <c r="FQ29" s="15" t="n">
        <f aca="false">FP32</f>
        <v>576.666955160616</v>
      </c>
      <c r="FR29" s="15" t="n">
        <f aca="false">FQ32</f>
        <v>588.200294263828</v>
      </c>
      <c r="FS29" s="15" t="n">
        <f aca="false">FR32</f>
        <v>599.964300149105</v>
      </c>
      <c r="FT29" s="15" t="n">
        <f aca="false">FS32</f>
        <v>611.963586152087</v>
      </c>
      <c r="FU29" s="15" t="n">
        <f aca="false">FT32</f>
        <v>624.202857875129</v>
      </c>
      <c r="FV29" s="15" t="n">
        <f aca="false">FU32</f>
        <v>636.686915032631</v>
      </c>
      <c r="FW29" s="15" t="n">
        <f aca="false">FV32</f>
        <v>649.420653333284</v>
      </c>
      <c r="FX29" s="15" t="n">
        <f aca="false">FW32</f>
        <v>662.409066399949</v>
      </c>
      <c r="FY29" s="15" t="n">
        <f aca="false">FX32</f>
        <v>675.657247727948</v>
      </c>
      <c r="FZ29" s="15" t="n">
        <f aca="false">FY32</f>
        <v>689.170392682507</v>
      </c>
      <c r="GA29" s="15" t="n">
        <f aca="false">FZ32</f>
        <v>702.953800536158</v>
      </c>
      <c r="GB29" s="15" t="n">
        <f aca="false">GA32</f>
        <v>717.012876546881</v>
      </c>
      <c r="GC29" s="15" t="n">
        <f aca="false">GB32</f>
        <v>731.353134077818</v>
      </c>
      <c r="GD29" s="15" t="n">
        <f aca="false">GC32</f>
        <v>745.980196759375</v>
      </c>
      <c r="GE29" s="15" t="n">
        <f aca="false">GD32</f>
        <v>760.899800694562</v>
      </c>
      <c r="GF29" s="15" t="n">
        <f aca="false">GE32</f>
        <v>776.117796708453</v>
      </c>
      <c r="GG29" s="15" t="n">
        <f aca="false">GF32</f>
        <v>791.640152642622</v>
      </c>
      <c r="GH29" s="15" t="n">
        <f aca="false">GG32</f>
        <v>807.472955695475</v>
      </c>
      <c r="GI29" s="15" t="n">
        <f aca="false">GH32</f>
        <v>823.622414809384</v>
      </c>
      <c r="GJ29" s="15" t="n">
        <f aca="false">GI32</f>
        <v>840.094863105572</v>
      </c>
      <c r="GK29" s="15" t="n">
        <f aca="false">GJ32</f>
        <v>856.896760367683</v>
      </c>
      <c r="GL29" s="15" t="n">
        <f aca="false">GK32</f>
        <v>874.034695575037</v>
      </c>
      <c r="GM29" s="15" t="n">
        <f aca="false">GL32</f>
        <v>891.515389486538</v>
      </c>
      <c r="GN29" s="15" t="n">
        <f aca="false">GM32</f>
        <v>909.345697276269</v>
      </c>
      <c r="GO29" s="15" t="n">
        <f aca="false">GN32</f>
        <v>927.532611221794</v>
      </c>
      <c r="GP29" s="15" t="n">
        <f aca="false">GO32</f>
        <v>946.08326344623</v>
      </c>
      <c r="GQ29" s="15" t="n">
        <f aca="false">GP32</f>
        <v>965.004928715154</v>
      </c>
      <c r="GR29" s="15" t="n">
        <f aca="false">GQ32</f>
        <v>984.305027289457</v>
      </c>
      <c r="GS29" s="15" t="n">
        <f aca="false">GR32</f>
        <v>1003.99112783525</v>
      </c>
      <c r="GT29" s="15" t="n">
        <f aca="false">GS32</f>
        <v>1024.07095039195</v>
      </c>
      <c r="GU29" s="15" t="n">
        <f aca="false">GT32</f>
        <v>1044.55236939979</v>
      </c>
      <c r="GV29" s="15" t="n">
        <f aca="false">GU32</f>
        <v>1065.44341678779</v>
      </c>
      <c r="GW29" s="15" t="n">
        <f aca="false">GV32</f>
        <v>1086.75228512354</v>
      </c>
      <c r="GX29" s="15" t="n">
        <f aca="false">GW32</f>
        <v>1108.48733082601</v>
      </c>
      <c r="GY29" s="15" t="n">
        <f aca="false">GX32</f>
        <v>1130.65707744253</v>
      </c>
      <c r="GZ29" s="15" t="n">
        <f aca="false">GY32</f>
        <v>1153.27021899138</v>
      </c>
      <c r="HA29" s="15" t="n">
        <f aca="false">GZ32</f>
        <v>1176.33562337121</v>
      </c>
      <c r="HB29" s="15" t="n">
        <f aca="false">HA32</f>
        <v>1199.86233583864</v>
      </c>
      <c r="HC29" s="15" t="n">
        <f aca="false">HB32</f>
        <v>1223.85958255541</v>
      </c>
      <c r="HD29" s="15" t="n">
        <f aca="false">HC32</f>
        <v>1248.33677420652</v>
      </c>
      <c r="HE29" s="15" t="n">
        <f aca="false">HD32</f>
        <v>1273.30350969065</v>
      </c>
      <c r="HF29" s="15" t="n">
        <f aca="false">HE32</f>
        <v>1298.76957988446</v>
      </c>
      <c r="HG29" s="15" t="n">
        <f aca="false">HF32</f>
        <v>1324.74497148215</v>
      </c>
      <c r="HH29" s="15" t="n">
        <f aca="false">HG32</f>
        <v>1351.23987091179</v>
      </c>
      <c r="HI29" s="15" t="n">
        <f aca="false">HH32</f>
        <v>1378.26466833003</v>
      </c>
      <c r="HJ29" s="15" t="n">
        <f aca="false">HI32</f>
        <v>1405.82996169663</v>
      </c>
      <c r="HK29" s="15" t="n">
        <f aca="false">HJ32</f>
        <v>1433.94656093056</v>
      </c>
      <c r="HL29" s="15" t="n">
        <f aca="false">HK32</f>
        <v>1462.62549214917</v>
      </c>
      <c r="HM29" s="15" t="n">
        <f aca="false">HL32</f>
        <v>1491.87800199216</v>
      </c>
      <c r="HN29" s="15" t="n">
        <f aca="false">HM32</f>
        <v>1521.715562032</v>
      </c>
      <c r="HO29" s="15" t="n">
        <f aca="false">HN32</f>
        <v>1552.14987327264</v>
      </c>
      <c r="HP29" s="15" t="n">
        <f aca="false">HO32</f>
        <v>1583.19287073809</v>
      </c>
      <c r="HQ29" s="15" t="n">
        <f aca="false">HP32</f>
        <v>1614.85672815285</v>
      </c>
      <c r="HR29" s="15" t="n">
        <f aca="false">HQ32</f>
        <v>1647.15386271591</v>
      </c>
      <c r="HS29" s="15" t="n">
        <f aca="false">HR32</f>
        <v>1680.09693997023</v>
      </c>
      <c r="HT29" s="15" t="n">
        <f aca="false">HS32</f>
        <v>1713.69887876963</v>
      </c>
      <c r="HU29" s="15" t="n">
        <f aca="false">HT32</f>
        <v>1747.97285634503</v>
      </c>
      <c r="HV29" s="15" t="n">
        <f aca="false">HU32</f>
        <v>1782.93231347193</v>
      </c>
      <c r="HW29" s="15" t="n">
        <f aca="false">HV32</f>
        <v>1818.59095974137</v>
      </c>
      <c r="HX29" s="15" t="n">
        <f aca="false">HW32</f>
        <v>1854.96277893619</v>
      </c>
      <c r="HY29" s="15" t="n">
        <f aca="false">HX32</f>
        <v>1892.06203451492</v>
      </c>
      <c r="HZ29" s="15" t="n">
        <f aca="false">HY32</f>
        <v>1929.90327520522</v>
      </c>
      <c r="IA29" s="15" t="n">
        <f aca="false">HZ32</f>
        <v>1968.50134070932</v>
      </c>
      <c r="IB29" s="15" t="n">
        <f aca="false">IA32</f>
        <v>2007.87136752351</v>
      </c>
      <c r="IC29" s="15" t="n">
        <f aca="false">IB32</f>
        <v>2048.02879487398</v>
      </c>
      <c r="ID29" s="15" t="n">
        <f aca="false">IC32</f>
        <v>2088.98937077146</v>
      </c>
      <c r="IE29" s="15" t="n">
        <f aca="false">ID32</f>
        <v>2130.76915818689</v>
      </c>
      <c r="IF29" s="15" t="n">
        <f aca="false">IE32</f>
        <v>2173.38454135062</v>
      </c>
      <c r="IG29" s="15" t="n">
        <f aca="false">IF32</f>
        <v>2216.85223217764</v>
      </c>
      <c r="IH29" s="15" t="n">
        <f aca="false">IG32</f>
        <v>2261.18927682119</v>
      </c>
      <c r="II29" s="15" t="n">
        <f aca="false">IH32</f>
        <v>2306.41306235761</v>
      </c>
      <c r="IJ29" s="15" t="n">
        <f aca="false">II32</f>
        <v>2352.54132360476</v>
      </c>
      <c r="IK29" s="15" t="n">
        <f aca="false">IJ32</f>
        <v>2399.59215007686</v>
      </c>
      <c r="IL29" s="15" t="n">
        <f aca="false">IK32</f>
        <v>2447.5839930784</v>
      </c>
      <c r="IM29" s="15" t="n">
        <f aca="false">IL32</f>
        <v>2496.53567293996</v>
      </c>
      <c r="IN29" s="15" t="n">
        <f aca="false">IM32</f>
        <v>2546.46638639876</v>
      </c>
      <c r="IO29" s="15" t="n">
        <f aca="false">IN32</f>
        <v>2597.39571412674</v>
      </c>
      <c r="IP29" s="15" t="n">
        <f aca="false">IO32</f>
        <v>2649.34362840927</v>
      </c>
      <c r="IQ29" s="15" t="n">
        <f aca="false">IP32</f>
        <v>2702.33050097746</v>
      </c>
      <c r="IR29" s="15" t="n">
        <f aca="false">IQ32</f>
        <v>2756.37711099701</v>
      </c>
      <c r="IS29" s="15" t="n">
        <f aca="false">IR32</f>
        <v>2811.50465321695</v>
      </c>
      <c r="IT29" s="15" t="n">
        <f aca="false">IS32</f>
        <v>2867.73474628129</v>
      </c>
      <c r="IU29" s="15" t="n">
        <f aca="false">IT32</f>
        <v>2925.08944120691</v>
      </c>
      <c r="IV29" s="15" t="n">
        <f aca="false">IU32</f>
        <v>2983.59123003105</v>
      </c>
    </row>
    <row r="30" customFormat="false" ht="12.75" hidden="false" customHeight="false" outlineLevel="0" collapsed="false">
      <c r="B30" s="136" t="s">
        <v>552</v>
      </c>
      <c r="D30" s="15" t="n">
        <f aca="false">D29*ROE</f>
        <v>2.233</v>
      </c>
      <c r="E30" s="15" t="n">
        <f aca="false">E29*ROE</f>
        <v>2.27766</v>
      </c>
      <c r="F30" s="15" t="n">
        <f aca="false">F29*ROE</f>
        <v>2.3232132</v>
      </c>
      <c r="G30" s="15" t="n">
        <f aca="false">G29*ROE</f>
        <v>2.369677464</v>
      </c>
      <c r="H30" s="15" t="n">
        <f aca="false">H29*ROE</f>
        <v>2.41707101328</v>
      </c>
      <c r="I30" s="15" t="n">
        <f aca="false">I29*ROE</f>
        <v>2.4654124335456</v>
      </c>
      <c r="J30" s="15" t="n">
        <f aca="false">J29*ROE</f>
        <v>2.51472068221651</v>
      </c>
      <c r="K30" s="15" t="n">
        <f aca="false">K29*ROE</f>
        <v>2.56501509586084</v>
      </c>
      <c r="L30" s="15" t="n">
        <f aca="false">L29*ROE</f>
        <v>2.61631539777806</v>
      </c>
      <c r="M30" s="15" t="n">
        <f aca="false">M29*ROE</f>
        <v>2.66864170573362</v>
      </c>
      <c r="N30" s="15" t="n">
        <f aca="false">N29*ROE</f>
        <v>2.72201453984829</v>
      </c>
      <c r="O30" s="15" t="n">
        <f aca="false">O29*ROE</f>
        <v>2.77645483064526</v>
      </c>
      <c r="P30" s="15" t="n">
        <f aca="false">P29*ROE</f>
        <v>2.83198392725816</v>
      </c>
      <c r="Q30" s="15" t="n">
        <f aca="false">Q29*ROE</f>
        <v>2.88862360580333</v>
      </c>
      <c r="R30" s="15" t="n">
        <f aca="false">R29*ROE</f>
        <v>2.94639607791939</v>
      </c>
      <c r="S30" s="15" t="n">
        <f aca="false">S29*ROE</f>
        <v>3.00532399947778</v>
      </c>
      <c r="T30" s="15" t="n">
        <f aca="false">T29*ROE</f>
        <v>3.06543047946734</v>
      </c>
      <c r="U30" s="15" t="n">
        <f aca="false">U29*ROE</f>
        <v>3.12673908905668</v>
      </c>
      <c r="V30" s="15" t="n">
        <f aca="false">V29*ROE</f>
        <v>3.18927387083782</v>
      </c>
      <c r="W30" s="15" t="n">
        <f aca="false">W29*ROE</f>
        <v>3.25305934825457</v>
      </c>
      <c r="X30" s="15" t="n">
        <f aca="false">X29*ROE</f>
        <v>3.31812053521967</v>
      </c>
      <c r="Y30" s="15" t="n">
        <f aca="false">Y29*ROE</f>
        <v>3.38448294592406</v>
      </c>
      <c r="Z30" s="15" t="n">
        <f aca="false">Z29*ROE</f>
        <v>3.45217260484254</v>
      </c>
      <c r="AA30" s="15" t="n">
        <f aca="false">AA29*ROE</f>
        <v>3.52121605693939</v>
      </c>
      <c r="AB30" s="15" t="n">
        <f aca="false">AB29*ROE</f>
        <v>3.59164037807818</v>
      </c>
      <c r="AC30" s="15" t="n">
        <f aca="false">AC29*ROE</f>
        <v>3.66347318563974</v>
      </c>
      <c r="AD30" s="15" t="n">
        <f aca="false">AD29*ROE</f>
        <v>3.73674264935254</v>
      </c>
      <c r="AE30" s="15" t="n">
        <f aca="false">AE29*ROE</f>
        <v>3.81147750233959</v>
      </c>
      <c r="AF30" s="15" t="n">
        <f aca="false">AF29*ROE</f>
        <v>3.88770705238638</v>
      </c>
      <c r="AG30" s="15" t="n">
        <f aca="false">AG29*ROE</f>
        <v>3.96546119343411</v>
      </c>
      <c r="AH30" s="15" t="n">
        <f aca="false">AH29*ROE</f>
        <v>4.04477041730279</v>
      </c>
      <c r="AI30" s="15" t="n">
        <f aca="false">AI29*ROE</f>
        <v>4.12566582564884</v>
      </c>
      <c r="AJ30" s="15" t="n">
        <f aca="false">AJ29*ROE</f>
        <v>4.20817914216182</v>
      </c>
      <c r="AK30" s="15" t="n">
        <f aca="false">AK29*ROE</f>
        <v>4.29234272500506</v>
      </c>
      <c r="AL30" s="15" t="n">
        <f aca="false">AL29*ROE</f>
        <v>4.37818957950516</v>
      </c>
      <c r="AM30" s="15" t="n">
        <f aca="false">AM29*ROE</f>
        <v>4.46575337109526</v>
      </c>
      <c r="AN30" s="15" t="n">
        <f aca="false">AN29*ROE</f>
        <v>4.55506843851717</v>
      </c>
      <c r="AO30" s="15" t="n">
        <f aca="false">AO29*ROE</f>
        <v>4.64616980728751</v>
      </c>
      <c r="AP30" s="15" t="n">
        <f aca="false">AP29*ROE</f>
        <v>4.73909320343326</v>
      </c>
      <c r="AQ30" s="15" t="n">
        <f aca="false">AQ29*ROE</f>
        <v>4.83387506750192</v>
      </c>
      <c r="AR30" s="15" t="n">
        <f aca="false">AR29*ROE</f>
        <v>4.93055256885196</v>
      </c>
      <c r="AS30" s="15" t="n">
        <f aca="false">AS29*ROE</f>
        <v>5.029163620229</v>
      </c>
      <c r="AT30" s="15" t="n">
        <f aca="false">AT29*ROE</f>
        <v>5.12974689263358</v>
      </c>
      <c r="AU30" s="15" t="n">
        <f aca="false">AU29*ROE</f>
        <v>5.23234183048625</v>
      </c>
      <c r="AV30" s="15" t="n">
        <f aca="false">AV29*ROE</f>
        <v>5.33698866709598</v>
      </c>
      <c r="AW30" s="15" t="n">
        <f aca="false">AW29*ROE</f>
        <v>5.4437284404379</v>
      </c>
      <c r="AX30" s="15" t="n">
        <f aca="false">AX29*ROE</f>
        <v>5.55260300924666</v>
      </c>
      <c r="AY30" s="15" t="n">
        <f aca="false">AY29*ROE</f>
        <v>5.66365506943159</v>
      </c>
      <c r="AZ30" s="15" t="n">
        <f aca="false">AZ29*ROE</f>
        <v>5.77692817082022</v>
      </c>
      <c r="BA30" s="15" t="n">
        <f aca="false">BA29*ROE</f>
        <v>5.89246673423663</v>
      </c>
      <c r="BB30" s="15" t="n">
        <f aca="false">BB29*ROE</f>
        <v>6.01031606892136</v>
      </c>
      <c r="BC30" s="15" t="n">
        <f aca="false">BC29*ROE</f>
        <v>6.13052239029979</v>
      </c>
      <c r="BD30" s="15" t="n">
        <f aca="false">BD29*ROE</f>
        <v>6.25313283810578</v>
      </c>
      <c r="BE30" s="15" t="n">
        <f aca="false">BE29*ROE</f>
        <v>6.3781954948679</v>
      </c>
      <c r="BF30" s="15" t="n">
        <f aca="false">BF29*ROE</f>
        <v>6.50575940476526</v>
      </c>
      <c r="BG30" s="15" t="n">
        <f aca="false">BG29*ROE</f>
        <v>6.63587459286056</v>
      </c>
      <c r="BH30" s="15" t="n">
        <f aca="false">BH29*ROE</f>
        <v>6.76859208471778</v>
      </c>
      <c r="BI30" s="15" t="n">
        <f aca="false">BI29*ROE</f>
        <v>6.90396392641213</v>
      </c>
      <c r="BJ30" s="15" t="n">
        <f aca="false">BJ29*ROE</f>
        <v>7.04204320494037</v>
      </c>
      <c r="BK30" s="15" t="n">
        <f aca="false">BK29*ROE</f>
        <v>7.18288406903918</v>
      </c>
      <c r="BL30" s="15" t="n">
        <f aca="false">BL29*ROE</f>
        <v>7.32654175041997</v>
      </c>
      <c r="BM30" s="15" t="n">
        <f aca="false">BM29*ROE</f>
        <v>7.47307258542837</v>
      </c>
      <c r="BN30" s="15" t="n">
        <f aca="false">BN29*ROE</f>
        <v>7.62253403713693</v>
      </c>
      <c r="BO30" s="15" t="n">
        <f aca="false">BO29*ROE</f>
        <v>7.77498471787967</v>
      </c>
      <c r="BP30" s="15" t="n">
        <f aca="false">BP29*ROE</f>
        <v>7.93048441223727</v>
      </c>
      <c r="BQ30" s="15" t="n">
        <f aca="false">BQ29*ROE</f>
        <v>8.08909410048201</v>
      </c>
      <c r="BR30" s="15" t="n">
        <f aca="false">BR29*ROE</f>
        <v>8.25087598249165</v>
      </c>
      <c r="BS30" s="15" t="n">
        <f aca="false">BS29*ROE</f>
        <v>8.41589350214148</v>
      </c>
      <c r="BT30" s="15" t="n">
        <f aca="false">BT29*ROE</f>
        <v>8.58421137218431</v>
      </c>
      <c r="BU30" s="15" t="n">
        <f aca="false">BU29*ROE</f>
        <v>8.755895599628</v>
      </c>
      <c r="BV30" s="15" t="n">
        <f aca="false">BV29*ROE</f>
        <v>8.93101351162056</v>
      </c>
      <c r="BW30" s="15" t="n">
        <f aca="false">BW29*ROE</f>
        <v>9.10963378185297</v>
      </c>
      <c r="BX30" s="15" t="n">
        <f aca="false">BX29*ROE</f>
        <v>9.29182645749003</v>
      </c>
      <c r="BY30" s="15" t="n">
        <f aca="false">BY29*ROE</f>
        <v>9.47766298663983</v>
      </c>
      <c r="BZ30" s="15" t="n">
        <f aca="false">BZ29*ROE</f>
        <v>9.66721624637263</v>
      </c>
      <c r="CA30" s="15" t="n">
        <f aca="false">CA29*ROE</f>
        <v>9.86056057130008</v>
      </c>
      <c r="CB30" s="15" t="n">
        <f aca="false">CB29*ROE</f>
        <v>10.0577717827261</v>
      </c>
      <c r="CC30" s="15" t="n">
        <f aca="false">CC29*ROE</f>
        <v>10.2589272183806</v>
      </c>
      <c r="CD30" s="15" t="n">
        <f aca="false">CD29*ROE</f>
        <v>10.4641057627482</v>
      </c>
      <c r="CE30" s="15" t="n">
        <f aca="false">CE29*ROE</f>
        <v>10.6733878780032</v>
      </c>
      <c r="CF30" s="15" t="n">
        <f aca="false">CF29*ROE</f>
        <v>10.8868556355632</v>
      </c>
      <c r="CG30" s="15" t="n">
        <f aca="false">CG29*ROE</f>
        <v>11.1045927482745</v>
      </c>
      <c r="CH30" s="15" t="n">
        <f aca="false">CH29*ROE</f>
        <v>11.32668460324</v>
      </c>
      <c r="CI30" s="15" t="n">
        <f aca="false">CI29*ROE</f>
        <v>11.5532182953048</v>
      </c>
      <c r="CJ30" s="15" t="n">
        <f aca="false">CJ29*ROE</f>
        <v>11.7842826612109</v>
      </c>
      <c r="CK30" s="15" t="n">
        <f aca="false">CK29*ROE</f>
        <v>12.0199683144351</v>
      </c>
      <c r="CL30" s="15" t="n">
        <f aca="false">CL29*ROE</f>
        <v>12.2603676807238</v>
      </c>
      <c r="CM30" s="15" t="n">
        <f aca="false">CM29*ROE</f>
        <v>12.5055750343383</v>
      </c>
      <c r="CN30" s="15" t="n">
        <f aca="false">CN29*ROE</f>
        <v>12.7556865350251</v>
      </c>
      <c r="CO30" s="15" t="n">
        <f aca="false">CO29*ROE</f>
        <v>13.0108002657256</v>
      </c>
      <c r="CP30" s="15" t="n">
        <f aca="false">CP29*ROE</f>
        <v>13.2710162710401</v>
      </c>
      <c r="CQ30" s="15" t="n">
        <f aca="false">CQ29*ROE</f>
        <v>13.5364365964609</v>
      </c>
      <c r="CR30" s="15" t="n">
        <f aca="false">CR29*ROE</f>
        <v>13.8071653283901</v>
      </c>
      <c r="CS30" s="15" t="n">
        <f aca="false">CS29*ROE</f>
        <v>14.0833086349579</v>
      </c>
      <c r="CT30" s="15" t="n">
        <f aca="false">CT29*ROE</f>
        <v>14.364974807657</v>
      </c>
      <c r="CU30" s="15" t="n">
        <f aca="false">CU29*ROE</f>
        <v>14.6522743038102</v>
      </c>
      <c r="CV30" s="15" t="n">
        <f aca="false">CV29*ROE</f>
        <v>14.9453197898864</v>
      </c>
      <c r="CW30" s="15" t="n">
        <f aca="false">CW29*ROE</f>
        <v>15.2442261856841</v>
      </c>
      <c r="CX30" s="15" t="n">
        <f aca="false">CX29*ROE</f>
        <v>15.5491107093978</v>
      </c>
      <c r="CY30" s="15" t="n">
        <f aca="false">CY29*ROE</f>
        <v>15.8600929235858</v>
      </c>
      <c r="CZ30" s="15" t="n">
        <f aca="false">CZ29*ROE</f>
        <v>16.1772947820575</v>
      </c>
      <c r="DA30" s="15" t="n">
        <f aca="false">DA29*ROE</f>
        <v>16.5008406776986</v>
      </c>
      <c r="DB30" s="15" t="n">
        <f aca="false">DB29*ROE</f>
        <v>16.8308574912526</v>
      </c>
      <c r="DC30" s="15" t="n">
        <f aca="false">DC29*ROE</f>
        <v>17.1674746410777</v>
      </c>
      <c r="DD30" s="15" t="n">
        <f aca="false">DD29*ROE</f>
        <v>17.5108241338992</v>
      </c>
      <c r="DE30" s="15" t="n">
        <f aca="false">DE29*ROE</f>
        <v>17.8610406165772</v>
      </c>
      <c r="DF30" s="15" t="n">
        <f aca="false">DF29*ROE</f>
        <v>18.2182614289087</v>
      </c>
      <c r="DG30" s="15" t="n">
        <f aca="false">DG29*ROE</f>
        <v>18.5826266574869</v>
      </c>
      <c r="DH30" s="15" t="n">
        <f aca="false">DH29*ROE</f>
        <v>18.9542791906366</v>
      </c>
      <c r="DI30" s="15" t="n">
        <f aca="false">DI29*ROE</f>
        <v>19.3333647744494</v>
      </c>
      <c r="DJ30" s="15" t="n">
        <f aca="false">DJ29*ROE</f>
        <v>19.7200320699384</v>
      </c>
      <c r="DK30" s="15" t="n">
        <f aca="false">DK29*ROE</f>
        <v>20.1144327113371</v>
      </c>
      <c r="DL30" s="15" t="n">
        <f aca="false">DL29*ROE</f>
        <v>20.5167213655639</v>
      </c>
      <c r="DM30" s="15" t="n">
        <f aca="false">DM29*ROE</f>
        <v>20.9270557928752</v>
      </c>
      <c r="DN30" s="15" t="n">
        <f aca="false">DN29*ROE</f>
        <v>21.3455969087327</v>
      </c>
      <c r="DO30" s="15" t="n">
        <f aca="false">DO29*ROE</f>
        <v>21.7725088469073</v>
      </c>
      <c r="DP30" s="15" t="n">
        <f aca="false">DP29*ROE</f>
        <v>22.2079590238455</v>
      </c>
      <c r="DQ30" s="15" t="n">
        <f aca="false">DQ29*ROE</f>
        <v>22.6521182043224</v>
      </c>
      <c r="DR30" s="15" t="n">
        <f aca="false">DR29*ROE</f>
        <v>23.1051605684088</v>
      </c>
      <c r="DS30" s="15" t="n">
        <f aca="false">DS29*ROE</f>
        <v>23.567263779777</v>
      </c>
      <c r="DT30" s="15" t="n">
        <f aca="false">DT29*ROE</f>
        <v>24.0386090553725</v>
      </c>
      <c r="DU30" s="15" t="n">
        <f aca="false">DU29*ROE</f>
        <v>24.51938123648</v>
      </c>
      <c r="DV30" s="15" t="n">
        <f aca="false">DV29*ROE</f>
        <v>25.0097688612096</v>
      </c>
      <c r="DW30" s="15" t="n">
        <f aca="false">DW29*ROE</f>
        <v>25.5099642384338</v>
      </c>
      <c r="DX30" s="15" t="n">
        <f aca="false">DX29*ROE</f>
        <v>26.0201635232024</v>
      </c>
      <c r="DY30" s="15" t="n">
        <f aca="false">DY29*ROE</f>
        <v>26.5405667936665</v>
      </c>
      <c r="DZ30" s="15" t="n">
        <f aca="false">DZ29*ROE</f>
        <v>27.0713781295398</v>
      </c>
      <c r="EA30" s="15" t="n">
        <f aca="false">EA29*ROE</f>
        <v>27.6128056921306</v>
      </c>
      <c r="EB30" s="15" t="n">
        <f aca="false">EB29*ROE</f>
        <v>28.1650618059732</v>
      </c>
      <c r="EC30" s="15" t="n">
        <f aca="false">EC29*ROE</f>
        <v>28.7283630420927</v>
      </c>
      <c r="ED30" s="15" t="n">
        <f aca="false">ED29*ROE</f>
        <v>29.3029303029346</v>
      </c>
      <c r="EE30" s="15" t="n">
        <f aca="false">EE29*ROE</f>
        <v>29.8889889089932</v>
      </c>
      <c r="EF30" s="15" t="n">
        <f aca="false">EF29*ROE</f>
        <v>30.4867686871731</v>
      </c>
      <c r="EG30" s="15" t="n">
        <f aca="false">EG29*ROE</f>
        <v>31.0965040609166</v>
      </c>
      <c r="EH30" s="15" t="n">
        <f aca="false">EH29*ROE</f>
        <v>31.7184341421349</v>
      </c>
      <c r="EI30" s="15" t="n">
        <f aca="false">EI29*ROE</f>
        <v>32.3528028249776</v>
      </c>
      <c r="EJ30" s="15" t="n">
        <f aca="false">EJ29*ROE</f>
        <v>32.9998588814772</v>
      </c>
      <c r="EK30" s="15" t="n">
        <f aca="false">EK29*ROE</f>
        <v>33.6598560591067</v>
      </c>
      <c r="EL30" s="15" t="n">
        <f aca="false">EL29*ROE</f>
        <v>34.3330531802888</v>
      </c>
      <c r="EM30" s="15" t="n">
        <f aca="false">EM29*ROE</f>
        <v>35.0197142438946</v>
      </c>
      <c r="EN30" s="15" t="n">
        <f aca="false">EN29*ROE</f>
        <v>35.7201085287725</v>
      </c>
      <c r="EO30" s="15" t="n">
        <f aca="false">EO29*ROE</f>
        <v>36.434510699348</v>
      </c>
      <c r="EP30" s="15" t="n">
        <f aca="false">EP29*ROE</f>
        <v>37.1632009133349</v>
      </c>
      <c r="EQ30" s="15" t="n">
        <f aca="false">EQ29*ROE</f>
        <v>37.9064649316016</v>
      </c>
      <c r="ER30" s="15" t="n">
        <f aca="false">ER29*ROE</f>
        <v>38.6645942302336</v>
      </c>
      <c r="ES30" s="15" t="n">
        <f aca="false">ES29*ROE</f>
        <v>39.4378861148383</v>
      </c>
      <c r="ET30" s="15" t="n">
        <f aca="false">ET29*ROE</f>
        <v>40.2266438371351</v>
      </c>
      <c r="EU30" s="15" t="n">
        <f aca="false">EU29*ROE</f>
        <v>41.0311767138778</v>
      </c>
      <c r="EV30" s="15" t="n">
        <f aca="false">EV29*ROE</f>
        <v>41.8518002481553</v>
      </c>
      <c r="EW30" s="15" t="n">
        <f aca="false">EW29*ROE</f>
        <v>42.6888362531184</v>
      </c>
      <c r="EX30" s="15" t="n">
        <f aca="false">EX29*ROE</f>
        <v>43.5426129781808</v>
      </c>
      <c r="EY30" s="15" t="n">
        <f aca="false">EY29*ROE</f>
        <v>44.4134652377444</v>
      </c>
      <c r="EZ30" s="15" t="n">
        <f aca="false">EZ29*ROE</f>
        <v>45.3017345424993</v>
      </c>
      <c r="FA30" s="15" t="n">
        <f aca="false">FA29*ROE</f>
        <v>46.2077692333493</v>
      </c>
      <c r="FB30" s="15" t="n">
        <f aca="false">FB29*ROE</f>
        <v>47.1319246180163</v>
      </c>
      <c r="FC30" s="15" t="n">
        <f aca="false">FC29*ROE</f>
        <v>48.0745631103766</v>
      </c>
      <c r="FD30" s="15" t="n">
        <f aca="false">FD29*ROE</f>
        <v>49.0360543725842</v>
      </c>
      <c r="FE30" s="15" t="n">
        <f aca="false">FE29*ROE</f>
        <v>50.0167754600358</v>
      </c>
      <c r="FF30" s="15" t="n">
        <f aca="false">FF29*ROE</f>
        <v>51.0171109692366</v>
      </c>
      <c r="FG30" s="15" t="n">
        <f aca="false">FG29*ROE</f>
        <v>52.0374531886213</v>
      </c>
      <c r="FH30" s="15" t="n">
        <f aca="false">FH29*ROE</f>
        <v>53.0782022523937</v>
      </c>
      <c r="FI30" s="15" t="n">
        <f aca="false">FI29*ROE</f>
        <v>54.1397662974416</v>
      </c>
      <c r="FJ30" s="15" t="n">
        <f aca="false">FJ29*ROE</f>
        <v>55.2225616233904</v>
      </c>
      <c r="FK30" s="15" t="n">
        <f aca="false">FK29*ROE</f>
        <v>56.3270128558582</v>
      </c>
      <c r="FL30" s="15" t="n">
        <f aca="false">FL29*ROE</f>
        <v>57.4535531129754</v>
      </c>
      <c r="FM30" s="15" t="n">
        <f aca="false">FM29*ROE</f>
        <v>58.6026241752349</v>
      </c>
      <c r="FN30" s="15" t="n">
        <f aca="false">FN29*ROE</f>
        <v>59.7746766587396</v>
      </c>
      <c r="FO30" s="15" t="n">
        <f aca="false">FO29*ROE</f>
        <v>60.9701701919144</v>
      </c>
      <c r="FP30" s="15" t="n">
        <f aca="false">FP29*ROE</f>
        <v>62.1895735957527</v>
      </c>
      <c r="FQ30" s="15" t="n">
        <f aca="false">FQ29*ROE</f>
        <v>63.4333650676677</v>
      </c>
      <c r="FR30" s="15" t="n">
        <f aca="false">FR29*ROE</f>
        <v>64.7020323690211</v>
      </c>
      <c r="FS30" s="15" t="n">
        <f aca="false">FS29*ROE</f>
        <v>65.9960730164015</v>
      </c>
      <c r="FT30" s="15" t="n">
        <f aca="false">FT29*ROE</f>
        <v>67.3159944767295</v>
      </c>
      <c r="FU30" s="15" t="n">
        <f aca="false">FU29*ROE</f>
        <v>68.6623143662641</v>
      </c>
      <c r="FV30" s="15" t="n">
        <f aca="false">FV29*ROE</f>
        <v>70.0355606535894</v>
      </c>
      <c r="FW30" s="15" t="n">
        <f aca="false">FW29*ROE</f>
        <v>71.4362718666612</v>
      </c>
      <c r="FX30" s="15" t="n">
        <f aca="false">FX29*ROE</f>
        <v>72.8649973039944</v>
      </c>
      <c r="FY30" s="15" t="n">
        <f aca="false">FY29*ROE</f>
        <v>74.3222972500743</v>
      </c>
      <c r="FZ30" s="15" t="n">
        <f aca="false">FZ29*ROE</f>
        <v>75.8087431950758</v>
      </c>
      <c r="GA30" s="15" t="n">
        <f aca="false">GA29*ROE</f>
        <v>77.3249180589773</v>
      </c>
      <c r="GB30" s="15" t="n">
        <f aca="false">GB29*ROE</f>
        <v>78.8714164201569</v>
      </c>
      <c r="GC30" s="15" t="n">
        <f aca="false">GC29*ROE</f>
        <v>80.44884474856</v>
      </c>
      <c r="GD30" s="15" t="n">
        <f aca="false">GD29*ROE</f>
        <v>82.0578216435312</v>
      </c>
      <c r="GE30" s="15" t="n">
        <f aca="false">GE29*ROE</f>
        <v>83.6989780764018</v>
      </c>
      <c r="GF30" s="15" t="n">
        <f aca="false">GF29*ROE</f>
        <v>85.3729576379299</v>
      </c>
      <c r="GG30" s="15" t="n">
        <f aca="false">GG29*ROE</f>
        <v>87.0804167906885</v>
      </c>
      <c r="GH30" s="15" t="n">
        <f aca="false">GH29*ROE</f>
        <v>88.8220251265022</v>
      </c>
      <c r="GI30" s="15" t="n">
        <f aca="false">GI29*ROE</f>
        <v>90.5984656290323</v>
      </c>
      <c r="GJ30" s="15" t="n">
        <f aca="false">GJ29*ROE</f>
        <v>92.4104349416129</v>
      </c>
      <c r="GK30" s="15" t="n">
        <f aca="false">GK29*ROE</f>
        <v>94.2586436404452</v>
      </c>
      <c r="GL30" s="15" t="n">
        <f aca="false">GL29*ROE</f>
        <v>96.1438165132541</v>
      </c>
      <c r="GM30" s="15" t="n">
        <f aca="false">GM29*ROE</f>
        <v>98.0666928435192</v>
      </c>
      <c r="GN30" s="15" t="n">
        <f aca="false">GN29*ROE</f>
        <v>100.02802670039</v>
      </c>
      <c r="GO30" s="15" t="n">
        <f aca="false">GO29*ROE</f>
        <v>102.028587234397</v>
      </c>
      <c r="GP30" s="15" t="n">
        <f aca="false">GP29*ROE</f>
        <v>104.069158979085</v>
      </c>
      <c r="GQ30" s="15" t="n">
        <f aca="false">GQ29*ROE</f>
        <v>106.150542158667</v>
      </c>
      <c r="GR30" s="15" t="n">
        <f aca="false">GR29*ROE</f>
        <v>108.27355300184</v>
      </c>
      <c r="GS30" s="15" t="n">
        <f aca="false">GS29*ROE</f>
        <v>110.439024061877</v>
      </c>
      <c r="GT30" s="15" t="n">
        <f aca="false">GT29*ROE</f>
        <v>112.647804543115</v>
      </c>
      <c r="GU30" s="15" t="n">
        <f aca="false">GU29*ROE</f>
        <v>114.900760633977</v>
      </c>
      <c r="GV30" s="15" t="n">
        <f aca="false">GV29*ROE</f>
        <v>117.198775846656</v>
      </c>
      <c r="GW30" s="15" t="n">
        <f aca="false">GW29*ROE</f>
        <v>119.54275136359</v>
      </c>
      <c r="GX30" s="15" t="n">
        <f aca="false">GX29*ROE</f>
        <v>121.933606390861</v>
      </c>
      <c r="GY30" s="15" t="n">
        <f aca="false">GY29*ROE</f>
        <v>124.372278518679</v>
      </c>
      <c r="GZ30" s="15" t="n">
        <f aca="false">GZ29*ROE</f>
        <v>126.859724089052</v>
      </c>
      <c r="HA30" s="15" t="n">
        <f aca="false">HA29*ROE</f>
        <v>129.396918570833</v>
      </c>
      <c r="HB30" s="15" t="n">
        <f aca="false">HB29*ROE</f>
        <v>131.98485694225</v>
      </c>
      <c r="HC30" s="15" t="n">
        <f aca="false">HC29*ROE</f>
        <v>134.624554081095</v>
      </c>
      <c r="HD30" s="15" t="n">
        <f aca="false">HD29*ROE</f>
        <v>137.317045162717</v>
      </c>
      <c r="HE30" s="15" t="n">
        <f aca="false">HE29*ROE</f>
        <v>140.063386065971</v>
      </c>
      <c r="HF30" s="15" t="n">
        <f aca="false">HF29*ROE</f>
        <v>142.864653787291</v>
      </c>
      <c r="HG30" s="15" t="n">
        <f aca="false">HG29*ROE</f>
        <v>145.721946863036</v>
      </c>
      <c r="HH30" s="15" t="n">
        <f aca="false">HH29*ROE</f>
        <v>148.636385800297</v>
      </c>
      <c r="HI30" s="15" t="n">
        <f aca="false">HI29*ROE</f>
        <v>151.609113516303</v>
      </c>
      <c r="HJ30" s="15" t="n">
        <f aca="false">HJ29*ROE</f>
        <v>154.641295786629</v>
      </c>
      <c r="HK30" s="15" t="n">
        <f aca="false">HK29*ROE</f>
        <v>157.734121702362</v>
      </c>
      <c r="HL30" s="15" t="n">
        <f aca="false">HL29*ROE</f>
        <v>160.888804136409</v>
      </c>
      <c r="HM30" s="15" t="n">
        <f aca="false">HM29*ROE</f>
        <v>164.106580219137</v>
      </c>
      <c r="HN30" s="15" t="n">
        <f aca="false">HN29*ROE</f>
        <v>167.38871182352</v>
      </c>
      <c r="HO30" s="15" t="n">
        <f aca="false">HO29*ROE</f>
        <v>170.73648605999</v>
      </c>
      <c r="HP30" s="15" t="n">
        <f aca="false">HP29*ROE</f>
        <v>174.15121578119</v>
      </c>
      <c r="HQ30" s="15" t="n">
        <f aca="false">HQ29*ROE</f>
        <v>177.634240096814</v>
      </c>
      <c r="HR30" s="15" t="n">
        <f aca="false">HR29*ROE</f>
        <v>181.18692489875</v>
      </c>
      <c r="HS30" s="15" t="n">
        <f aca="false">HS29*ROE</f>
        <v>184.810663396725</v>
      </c>
      <c r="HT30" s="15" t="n">
        <f aca="false">HT29*ROE</f>
        <v>188.50687666466</v>
      </c>
      <c r="HU30" s="15" t="n">
        <f aca="false">HU29*ROE</f>
        <v>192.277014197953</v>
      </c>
      <c r="HV30" s="15" t="n">
        <f aca="false">HV29*ROE</f>
        <v>196.122554481912</v>
      </c>
      <c r="HW30" s="15" t="n">
        <f aca="false">HW29*ROE</f>
        <v>200.04500557155</v>
      </c>
      <c r="HX30" s="15" t="n">
        <f aca="false">HX29*ROE</f>
        <v>204.045905682981</v>
      </c>
      <c r="HY30" s="15" t="n">
        <f aca="false">HY29*ROE</f>
        <v>208.126823796641</v>
      </c>
      <c r="HZ30" s="15" t="n">
        <f aca="false">HZ29*ROE</f>
        <v>212.289360272574</v>
      </c>
      <c r="IA30" s="15" t="n">
        <f aca="false">IA29*ROE</f>
        <v>216.535147478025</v>
      </c>
      <c r="IB30" s="15" t="n">
        <f aca="false">IB29*ROE</f>
        <v>220.865850427586</v>
      </c>
      <c r="IC30" s="15" t="n">
        <f aca="false">IC29*ROE</f>
        <v>225.283167436137</v>
      </c>
      <c r="ID30" s="15" t="n">
        <f aca="false">ID29*ROE</f>
        <v>229.78883078486</v>
      </c>
      <c r="IE30" s="15" t="n">
        <f aca="false">IE29*ROE</f>
        <v>234.384607400557</v>
      </c>
      <c r="IF30" s="15" t="n">
        <f aca="false">IF29*ROE</f>
        <v>239.072299548568</v>
      </c>
      <c r="IG30" s="15" t="n">
        <f aca="false">IG29*ROE</f>
        <v>243.85374553954</v>
      </c>
      <c r="IH30" s="15" t="n">
        <f aca="false">IH29*ROE</f>
        <v>248.730820450331</v>
      </c>
      <c r="II30" s="15" t="n">
        <f aca="false">II29*ROE</f>
        <v>253.705436859337</v>
      </c>
      <c r="IJ30" s="15" t="n">
        <f aca="false">IJ29*ROE</f>
        <v>258.779545596524</v>
      </c>
      <c r="IK30" s="15" t="n">
        <f aca="false">IK29*ROE</f>
        <v>263.955136508455</v>
      </c>
      <c r="IL30" s="15" t="n">
        <f aca="false">IL29*ROE</f>
        <v>269.234239238624</v>
      </c>
      <c r="IM30" s="15" t="n">
        <f aca="false">IM29*ROE</f>
        <v>274.618924023396</v>
      </c>
      <c r="IN30" s="15" t="n">
        <f aca="false">IN29*ROE</f>
        <v>280.111302503864</v>
      </c>
      <c r="IO30" s="15" t="n">
        <f aca="false">IO29*ROE</f>
        <v>285.713528553941</v>
      </c>
      <c r="IP30" s="15" t="n">
        <f aca="false">IP29*ROE</f>
        <v>291.42779912502</v>
      </c>
      <c r="IQ30" s="15" t="n">
        <f aca="false">IQ29*ROE</f>
        <v>297.256355107521</v>
      </c>
      <c r="IR30" s="15" t="n">
        <f aca="false">IR29*ROE</f>
        <v>303.201482209671</v>
      </c>
      <c r="IS30" s="15" t="n">
        <f aca="false">IS29*ROE</f>
        <v>309.265511853864</v>
      </c>
      <c r="IT30" s="15" t="n">
        <f aca="false">IT29*ROE</f>
        <v>315.450822090942</v>
      </c>
      <c r="IU30" s="15" t="n">
        <f aca="false">IU29*ROE</f>
        <v>321.75983853276</v>
      </c>
      <c r="IV30" s="15" t="n">
        <f aca="false">IV29*ROE</f>
        <v>328.195035303416</v>
      </c>
    </row>
    <row r="31" customFormat="false" ht="12.75" hidden="false" customHeight="false" outlineLevel="0" collapsed="false">
      <c r="B31" s="136" t="s">
        <v>553</v>
      </c>
      <c r="D31" s="15" t="n">
        <f aca="false">D30*Dividend_Payout</f>
        <v>1.827</v>
      </c>
      <c r="E31" s="15" t="n">
        <f aca="false">E30*Dividend_Payout</f>
        <v>1.86354</v>
      </c>
      <c r="F31" s="15" t="n">
        <f aca="false">F30*Dividend_Payout</f>
        <v>1.9008108</v>
      </c>
      <c r="G31" s="15" t="n">
        <f aca="false">G30*Dividend_Payout</f>
        <v>1.938827016</v>
      </c>
      <c r="H31" s="15" t="n">
        <f aca="false">H30*Dividend_Payout</f>
        <v>1.97760355632</v>
      </c>
      <c r="I31" s="15" t="n">
        <f aca="false">I30*Dividend_Payout</f>
        <v>2.0171556274464</v>
      </c>
      <c r="J31" s="15" t="n">
        <f aca="false">J30*Dividend_Payout</f>
        <v>2.05749873999533</v>
      </c>
      <c r="K31" s="15" t="n">
        <f aca="false">K30*Dividend_Payout</f>
        <v>2.09864871479524</v>
      </c>
      <c r="L31" s="15" t="n">
        <f aca="false">L30*Dividend_Payout</f>
        <v>2.14062168909114</v>
      </c>
      <c r="M31" s="15" t="n">
        <f aca="false">M30*Dividend_Payout</f>
        <v>2.18343412287296</v>
      </c>
      <c r="N31" s="15" t="n">
        <f aca="false">N30*Dividend_Payout</f>
        <v>2.22710280533042</v>
      </c>
      <c r="O31" s="15" t="n">
        <f aca="false">O30*Dividend_Payout</f>
        <v>2.27164486143703</v>
      </c>
      <c r="P31" s="15" t="n">
        <f aca="false">P30*Dividend_Payout</f>
        <v>2.31707775866577</v>
      </c>
      <c r="Q31" s="15" t="n">
        <f aca="false">Q30*Dividend_Payout</f>
        <v>2.36341931383909</v>
      </c>
      <c r="R31" s="15" t="n">
        <f aca="false">R30*Dividend_Payout</f>
        <v>2.41068770011587</v>
      </c>
      <c r="S31" s="15" t="n">
        <f aca="false">S30*Dividend_Payout</f>
        <v>2.45890145411819</v>
      </c>
      <c r="T31" s="15" t="n">
        <f aca="false">T30*Dividend_Payout</f>
        <v>2.50807948320055</v>
      </c>
      <c r="U31" s="15" t="n">
        <f aca="false">U30*Dividend_Payout</f>
        <v>2.55824107286456</v>
      </c>
      <c r="V31" s="15" t="n">
        <f aca="false">V30*Dividend_Payout</f>
        <v>2.60940589432185</v>
      </c>
      <c r="W31" s="15" t="n">
        <f aca="false">W30*Dividend_Payout</f>
        <v>2.66159401220829</v>
      </c>
      <c r="X31" s="15" t="n">
        <f aca="false">X30*Dividend_Payout</f>
        <v>2.71482589245245</v>
      </c>
      <c r="Y31" s="15" t="n">
        <f aca="false">Y30*Dividend_Payout</f>
        <v>2.7691224103015</v>
      </c>
      <c r="Z31" s="15" t="n">
        <f aca="false">Z30*Dividend_Payout</f>
        <v>2.82450485850753</v>
      </c>
      <c r="AA31" s="15" t="n">
        <f aca="false">AA30*Dividend_Payout</f>
        <v>2.88099495567768</v>
      </c>
      <c r="AB31" s="15" t="n">
        <f aca="false">AB30*Dividend_Payout</f>
        <v>2.93861485479124</v>
      </c>
      <c r="AC31" s="15" t="n">
        <f aca="false">AC30*Dividend_Payout</f>
        <v>2.99738715188706</v>
      </c>
      <c r="AD31" s="15" t="n">
        <f aca="false">AD30*Dividend_Payout</f>
        <v>3.0573348949248</v>
      </c>
      <c r="AE31" s="15" t="n">
        <f aca="false">AE30*Dividend_Payout</f>
        <v>3.1184815928233</v>
      </c>
      <c r="AF31" s="15" t="n">
        <f aca="false">AF30*Dividend_Payout</f>
        <v>3.18085122467976</v>
      </c>
      <c r="AG31" s="15" t="n">
        <f aca="false">AG30*Dividend_Payout</f>
        <v>3.24446824917336</v>
      </c>
      <c r="AH31" s="15" t="n">
        <f aca="false">AH30*Dividend_Payout</f>
        <v>3.30935761415683</v>
      </c>
      <c r="AI31" s="15" t="n">
        <f aca="false">AI30*Dividend_Payout</f>
        <v>3.37554476643996</v>
      </c>
      <c r="AJ31" s="15" t="n">
        <f aca="false">AJ30*Dividend_Payout</f>
        <v>3.44305566176876</v>
      </c>
      <c r="AK31" s="15" t="n">
        <f aca="false">AK30*Dividend_Payout</f>
        <v>3.51191677500414</v>
      </c>
      <c r="AL31" s="15" t="n">
        <f aca="false">AL30*Dividend_Payout</f>
        <v>3.58215511050422</v>
      </c>
      <c r="AM31" s="15" t="n">
        <f aca="false">AM30*Dividend_Payout</f>
        <v>3.6537982127143</v>
      </c>
      <c r="AN31" s="15" t="n">
        <f aca="false">AN30*Dividend_Payout</f>
        <v>3.72687417696859</v>
      </c>
      <c r="AO31" s="15" t="n">
        <f aca="false">AO30*Dividend_Payout</f>
        <v>3.80141166050796</v>
      </c>
      <c r="AP31" s="15" t="n">
        <f aca="false">AP30*Dividend_Payout</f>
        <v>3.87743989371812</v>
      </c>
      <c r="AQ31" s="15" t="n">
        <f aca="false">AQ30*Dividend_Payout</f>
        <v>3.95498869159248</v>
      </c>
      <c r="AR31" s="15" t="n">
        <f aca="false">AR30*Dividend_Payout</f>
        <v>4.03408846542433</v>
      </c>
      <c r="AS31" s="15" t="n">
        <f aca="false">AS30*Dividend_Payout</f>
        <v>4.11477023473282</v>
      </c>
      <c r="AT31" s="15" t="n">
        <f aca="false">AT30*Dividend_Payout</f>
        <v>4.19706563942748</v>
      </c>
      <c r="AU31" s="15" t="n">
        <f aca="false">AU30*Dividend_Payout</f>
        <v>4.28100695221603</v>
      </c>
      <c r="AV31" s="15" t="n">
        <f aca="false">AV30*Dividend_Payout</f>
        <v>4.36662709126035</v>
      </c>
      <c r="AW31" s="15" t="n">
        <f aca="false">AW30*Dividend_Payout</f>
        <v>4.45395963308555</v>
      </c>
      <c r="AX31" s="15" t="n">
        <f aca="false">AX30*Dividend_Payout</f>
        <v>4.54303882574726</v>
      </c>
      <c r="AY31" s="15" t="n">
        <f aca="false">AY30*Dividend_Payout</f>
        <v>4.63389960226221</v>
      </c>
      <c r="AZ31" s="15" t="n">
        <f aca="false">AZ30*Dividend_Payout</f>
        <v>4.72657759430745</v>
      </c>
      <c r="BA31" s="15" t="n">
        <f aca="false">BA30*Dividend_Payout</f>
        <v>4.8211091461936</v>
      </c>
      <c r="BB31" s="15" t="n">
        <f aca="false">BB30*Dividend_Payout</f>
        <v>4.91753132911748</v>
      </c>
      <c r="BC31" s="15" t="n">
        <f aca="false">BC30*Dividend_Payout</f>
        <v>5.01588195569982</v>
      </c>
      <c r="BD31" s="15" t="n">
        <f aca="false">BD30*Dividend_Payout</f>
        <v>5.11619959481382</v>
      </c>
      <c r="BE31" s="15" t="n">
        <f aca="false">BE30*Dividend_Payout</f>
        <v>5.2185235867101</v>
      </c>
      <c r="BF31" s="15" t="n">
        <f aca="false">BF30*Dividend_Payout</f>
        <v>5.3228940584443</v>
      </c>
      <c r="BG31" s="15" t="n">
        <f aca="false">BG30*Dividend_Payout</f>
        <v>5.42935193961319</v>
      </c>
      <c r="BH31" s="15" t="n">
        <f aca="false">BH30*Dividend_Payout</f>
        <v>5.53793897840545</v>
      </c>
      <c r="BI31" s="15" t="n">
        <f aca="false">BI30*Dividend_Payout</f>
        <v>5.64869775797356</v>
      </c>
      <c r="BJ31" s="15" t="n">
        <f aca="false">BJ30*Dividend_Payout</f>
        <v>5.76167171313303</v>
      </c>
      <c r="BK31" s="15" t="n">
        <f aca="false">BK30*Dividend_Payout</f>
        <v>5.87690514739569</v>
      </c>
      <c r="BL31" s="15" t="n">
        <f aca="false">BL30*Dividend_Payout</f>
        <v>5.99444325034361</v>
      </c>
      <c r="BM31" s="15" t="n">
        <f aca="false">BM30*Dividend_Payout</f>
        <v>6.11433211535048</v>
      </c>
      <c r="BN31" s="15" t="n">
        <f aca="false">BN30*Dividend_Payout</f>
        <v>6.23661875765749</v>
      </c>
      <c r="BO31" s="15" t="n">
        <f aca="false">BO30*Dividend_Payout</f>
        <v>6.36135113281064</v>
      </c>
      <c r="BP31" s="15" t="n">
        <f aca="false">BP30*Dividend_Payout</f>
        <v>6.48857815546685</v>
      </c>
      <c r="BQ31" s="15" t="n">
        <f aca="false">BQ30*Dividend_Payout</f>
        <v>6.61834971857619</v>
      </c>
      <c r="BR31" s="15" t="n">
        <f aca="false">BR30*Dividend_Payout</f>
        <v>6.75071671294771</v>
      </c>
      <c r="BS31" s="15" t="n">
        <f aca="false">BS30*Dividend_Payout</f>
        <v>6.88573104720667</v>
      </c>
      <c r="BT31" s="15" t="n">
        <f aca="false">BT30*Dividend_Payout</f>
        <v>7.0234456681508</v>
      </c>
      <c r="BU31" s="15" t="n">
        <f aca="false">BU30*Dividend_Payout</f>
        <v>7.16391458151382</v>
      </c>
      <c r="BV31" s="15" t="n">
        <f aca="false">BV30*Dividend_Payout</f>
        <v>7.30719287314409</v>
      </c>
      <c r="BW31" s="15" t="n">
        <f aca="false">BW30*Dividend_Payout</f>
        <v>7.45333673060698</v>
      </c>
      <c r="BX31" s="15" t="n">
        <f aca="false">BX30*Dividend_Payout</f>
        <v>7.60240346521912</v>
      </c>
      <c r="BY31" s="15" t="n">
        <f aca="false">BY30*Dividend_Payout</f>
        <v>7.7544515345235</v>
      </c>
      <c r="BZ31" s="15" t="n">
        <f aca="false">BZ30*Dividend_Payout</f>
        <v>7.90954056521397</v>
      </c>
      <c r="CA31" s="15" t="n">
        <f aca="false">CA30*Dividend_Payout</f>
        <v>8.06773137651825</v>
      </c>
      <c r="CB31" s="15" t="n">
        <f aca="false">CB30*Dividend_Payout</f>
        <v>8.22908600404861</v>
      </c>
      <c r="CC31" s="15" t="n">
        <f aca="false">CC30*Dividend_Payout</f>
        <v>8.39366772412959</v>
      </c>
      <c r="CD31" s="15" t="n">
        <f aca="false">CD30*Dividend_Payout</f>
        <v>8.56154107861218</v>
      </c>
      <c r="CE31" s="15" t="n">
        <f aca="false">CE30*Dividend_Payout</f>
        <v>8.73277190018442</v>
      </c>
      <c r="CF31" s="15" t="n">
        <f aca="false">CF30*Dividend_Payout</f>
        <v>8.90742733818811</v>
      </c>
      <c r="CG31" s="15" t="n">
        <f aca="false">CG30*Dividend_Payout</f>
        <v>9.08557588495187</v>
      </c>
      <c r="CH31" s="15" t="n">
        <f aca="false">CH30*Dividend_Payout</f>
        <v>9.26728740265091</v>
      </c>
      <c r="CI31" s="15" t="n">
        <f aca="false">CI30*Dividend_Payout</f>
        <v>9.45263315070393</v>
      </c>
      <c r="CJ31" s="15" t="n">
        <f aca="false">CJ30*Dividend_Payout</f>
        <v>9.64168581371801</v>
      </c>
      <c r="CK31" s="15" t="n">
        <f aca="false">CK30*Dividend_Payout</f>
        <v>9.83451952999237</v>
      </c>
      <c r="CL31" s="15" t="n">
        <f aca="false">CL30*Dividend_Payout</f>
        <v>10.0312099205922</v>
      </c>
      <c r="CM31" s="15" t="n">
        <f aca="false">CM30*Dividend_Payout</f>
        <v>10.2318341190041</v>
      </c>
      <c r="CN31" s="15" t="n">
        <f aca="false">CN30*Dividend_Payout</f>
        <v>10.4364708013841</v>
      </c>
      <c r="CO31" s="15" t="n">
        <f aca="false">CO30*Dividend_Payout</f>
        <v>10.6452002174118</v>
      </c>
      <c r="CP31" s="15" t="n">
        <f aca="false">CP30*Dividend_Payout</f>
        <v>10.8581042217601</v>
      </c>
      <c r="CQ31" s="15" t="n">
        <f aca="false">CQ30*Dividend_Payout</f>
        <v>11.0752663061953</v>
      </c>
      <c r="CR31" s="15" t="n">
        <f aca="false">CR30*Dividend_Payout</f>
        <v>11.2967716323192</v>
      </c>
      <c r="CS31" s="15" t="n">
        <f aca="false">CS30*Dividend_Payout</f>
        <v>11.5227070649655</v>
      </c>
      <c r="CT31" s="15" t="n">
        <f aca="false">CT30*Dividend_Payout</f>
        <v>11.7531612062649</v>
      </c>
      <c r="CU31" s="15" t="n">
        <f aca="false">CU30*Dividend_Payout</f>
        <v>11.9882244303902</v>
      </c>
      <c r="CV31" s="15" t="n">
        <f aca="false">CV30*Dividend_Payout</f>
        <v>12.227988918998</v>
      </c>
      <c r="CW31" s="15" t="n">
        <f aca="false">CW30*Dividend_Payout</f>
        <v>12.4725486973779</v>
      </c>
      <c r="CX31" s="15" t="n">
        <f aca="false">CX30*Dividend_Payout</f>
        <v>12.7219996713255</v>
      </c>
      <c r="CY31" s="15" t="n">
        <f aca="false">CY30*Dividend_Payout</f>
        <v>12.976439664752</v>
      </c>
      <c r="CZ31" s="15" t="n">
        <f aca="false">CZ30*Dividend_Payout</f>
        <v>13.235968458047</v>
      </c>
      <c r="DA31" s="15" t="n">
        <f aca="false">DA30*Dividend_Payout</f>
        <v>13.500687827208</v>
      </c>
      <c r="DB31" s="15" t="n">
        <f aca="false">DB30*Dividend_Payout</f>
        <v>13.7707015837521</v>
      </c>
      <c r="DC31" s="15" t="n">
        <f aca="false">DC30*Dividend_Payout</f>
        <v>14.0461156154272</v>
      </c>
      <c r="DD31" s="15" t="n">
        <f aca="false">DD30*Dividend_Payout</f>
        <v>14.3270379277357</v>
      </c>
      <c r="DE31" s="15" t="n">
        <f aca="false">DE30*Dividend_Payout</f>
        <v>14.6135786862904</v>
      </c>
      <c r="DF31" s="15" t="n">
        <f aca="false">DF30*Dividend_Payout</f>
        <v>14.9058502600162</v>
      </c>
      <c r="DG31" s="15" t="n">
        <f aca="false">DG30*Dividend_Payout</f>
        <v>15.2039672652166</v>
      </c>
      <c r="DH31" s="15" t="n">
        <f aca="false">DH30*Dividend_Payout</f>
        <v>15.5080466105209</v>
      </c>
      <c r="DI31" s="15" t="n">
        <f aca="false">DI30*Dividend_Payout</f>
        <v>15.8182075427313</v>
      </c>
      <c r="DJ31" s="15" t="n">
        <f aca="false">DJ30*Dividend_Payout</f>
        <v>16.1345716935859</v>
      </c>
      <c r="DK31" s="15" t="n">
        <f aca="false">DK30*Dividend_Payout</f>
        <v>16.4572631274577</v>
      </c>
      <c r="DL31" s="15" t="n">
        <f aca="false">DL30*Dividend_Payout</f>
        <v>16.7864083900068</v>
      </c>
      <c r="DM31" s="15" t="n">
        <f aca="false">DM30*Dividend_Payout</f>
        <v>17.1221365578069</v>
      </c>
      <c r="DN31" s="15" t="n">
        <f aca="false">DN30*Dividend_Payout</f>
        <v>17.4645792889631</v>
      </c>
      <c r="DO31" s="15" t="n">
        <f aca="false">DO30*Dividend_Payout</f>
        <v>17.8138708747423</v>
      </c>
      <c r="DP31" s="15" t="n">
        <f aca="false">DP30*Dividend_Payout</f>
        <v>18.1701482922372</v>
      </c>
      <c r="DQ31" s="15" t="n">
        <f aca="false">DQ30*Dividend_Payout</f>
        <v>18.5335512580819</v>
      </c>
      <c r="DR31" s="15" t="n">
        <f aca="false">DR30*Dividend_Payout</f>
        <v>18.9042222832436</v>
      </c>
      <c r="DS31" s="15" t="n">
        <f aca="false">DS30*Dividend_Payout</f>
        <v>19.2823067289085</v>
      </c>
      <c r="DT31" s="15" t="n">
        <f aca="false">DT30*Dividend_Payout</f>
        <v>19.6679528634866</v>
      </c>
      <c r="DU31" s="15" t="n">
        <f aca="false">DU30*Dividend_Payout</f>
        <v>20.0613119207563</v>
      </c>
      <c r="DV31" s="15" t="n">
        <f aca="false">DV30*Dividend_Payout</f>
        <v>20.4625381591715</v>
      </c>
      <c r="DW31" s="15" t="n">
        <f aca="false">DW30*Dividend_Payout</f>
        <v>20.8717889223549</v>
      </c>
      <c r="DX31" s="15" t="n">
        <f aca="false">DX30*Dividend_Payout</f>
        <v>21.289224700802</v>
      </c>
      <c r="DY31" s="15" t="n">
        <f aca="false">DY30*Dividend_Payout</f>
        <v>21.715009194818</v>
      </c>
      <c r="DZ31" s="15" t="n">
        <f aca="false">DZ30*Dividend_Payout</f>
        <v>22.1493093787144</v>
      </c>
      <c r="EA31" s="15" t="n">
        <f aca="false">EA30*Dividend_Payout</f>
        <v>22.5922955662887</v>
      </c>
      <c r="EB31" s="15" t="n">
        <f aca="false">EB30*Dividend_Payout</f>
        <v>23.0441414776145</v>
      </c>
      <c r="EC31" s="15" t="n">
        <f aca="false">EC30*Dividend_Payout</f>
        <v>23.5050243071668</v>
      </c>
      <c r="ED31" s="15" t="n">
        <f aca="false">ED30*Dividend_Payout</f>
        <v>23.9751247933101</v>
      </c>
      <c r="EE31" s="15" t="n">
        <f aca="false">EE30*Dividend_Payout</f>
        <v>24.4546272891763</v>
      </c>
      <c r="EF31" s="15" t="n">
        <f aca="false">EF30*Dividend_Payout</f>
        <v>24.9437198349598</v>
      </c>
      <c r="EG31" s="15" t="n">
        <f aca="false">EG30*Dividend_Payout</f>
        <v>25.442594231659</v>
      </c>
      <c r="EH31" s="15" t="n">
        <f aca="false">EH30*Dividend_Payout</f>
        <v>25.9514461162922</v>
      </c>
      <c r="EI31" s="15" t="n">
        <f aca="false">EI30*Dividend_Payout</f>
        <v>26.470475038618</v>
      </c>
      <c r="EJ31" s="15" t="n">
        <f aca="false">EJ30*Dividend_Payout</f>
        <v>26.9998845393904</v>
      </c>
      <c r="EK31" s="15" t="n">
        <f aca="false">EK30*Dividend_Payout</f>
        <v>27.5398822301782</v>
      </c>
      <c r="EL31" s="15" t="n">
        <f aca="false">EL30*Dividend_Payout</f>
        <v>28.0906798747818</v>
      </c>
      <c r="EM31" s="15" t="n">
        <f aca="false">EM30*Dividend_Payout</f>
        <v>28.6524934722774</v>
      </c>
      <c r="EN31" s="15" t="n">
        <f aca="false">EN30*Dividend_Payout</f>
        <v>29.225543341723</v>
      </c>
      <c r="EO31" s="15" t="n">
        <f aca="false">EO30*Dividend_Payout</f>
        <v>29.8100542085574</v>
      </c>
      <c r="EP31" s="15" t="n">
        <f aca="false">EP30*Dividend_Payout</f>
        <v>30.4062552927286</v>
      </c>
      <c r="EQ31" s="15" t="n">
        <f aca="false">EQ30*Dividend_Payout</f>
        <v>31.0143803985831</v>
      </c>
      <c r="ER31" s="15" t="n">
        <f aca="false">ER30*Dividend_Payout</f>
        <v>31.6346680065548</v>
      </c>
      <c r="ES31" s="15" t="n">
        <f aca="false">ES30*Dividend_Payout</f>
        <v>32.2673613666859</v>
      </c>
      <c r="ET31" s="15" t="n">
        <f aca="false">ET30*Dividend_Payout</f>
        <v>32.9127085940196</v>
      </c>
      <c r="EU31" s="15" t="n">
        <f aca="false">EU30*Dividend_Payout</f>
        <v>33.5709627659</v>
      </c>
      <c r="EV31" s="15" t="n">
        <f aca="false">EV30*Dividend_Payout</f>
        <v>34.242382021218</v>
      </c>
      <c r="EW31" s="15" t="n">
        <f aca="false">EW30*Dividend_Payout</f>
        <v>34.9272296616424</v>
      </c>
      <c r="EX31" s="15" t="n">
        <f aca="false">EX30*Dividend_Payout</f>
        <v>35.6257742548752</v>
      </c>
      <c r="EY31" s="15" t="n">
        <f aca="false">EY30*Dividend_Payout</f>
        <v>36.3382897399727</v>
      </c>
      <c r="EZ31" s="15" t="n">
        <f aca="false">EZ30*Dividend_Payout</f>
        <v>37.0650555347722</v>
      </c>
      <c r="FA31" s="15" t="n">
        <f aca="false">FA30*Dividend_Payout</f>
        <v>37.8063566454676</v>
      </c>
      <c r="FB31" s="15" t="n">
        <f aca="false">FB30*Dividend_Payout</f>
        <v>38.562483778377</v>
      </c>
      <c r="FC31" s="15" t="n">
        <f aca="false">FC30*Dividend_Payout</f>
        <v>39.3337334539445</v>
      </c>
      <c r="FD31" s="15" t="n">
        <f aca="false">FD30*Dividend_Payout</f>
        <v>40.1204081230234</v>
      </c>
      <c r="FE31" s="15" t="n">
        <f aca="false">FE30*Dividend_Payout</f>
        <v>40.9228162854839</v>
      </c>
      <c r="FF31" s="15" t="n">
        <f aca="false">FF30*Dividend_Payout</f>
        <v>41.7412726111935</v>
      </c>
      <c r="FG31" s="15" t="n">
        <f aca="false">FG30*Dividend_Payout</f>
        <v>42.5760980634174</v>
      </c>
      <c r="FH31" s="15" t="n">
        <f aca="false">FH30*Dividend_Payout</f>
        <v>43.4276200246858</v>
      </c>
      <c r="FI31" s="15" t="n">
        <f aca="false">FI30*Dividend_Payout</f>
        <v>44.2961724251795</v>
      </c>
      <c r="FJ31" s="15" t="n">
        <f aca="false">FJ30*Dividend_Payout</f>
        <v>45.1820958736831</v>
      </c>
      <c r="FK31" s="15" t="n">
        <f aca="false">FK30*Dividend_Payout</f>
        <v>46.0857377911567</v>
      </c>
      <c r="FL31" s="15" t="n">
        <f aca="false">FL30*Dividend_Payout</f>
        <v>47.0074525469799</v>
      </c>
      <c r="FM31" s="15" t="n">
        <f aca="false">FM30*Dividend_Payout</f>
        <v>47.9476015979195</v>
      </c>
      <c r="FN31" s="15" t="n">
        <f aca="false">FN30*Dividend_Payout</f>
        <v>48.9065536298779</v>
      </c>
      <c r="FO31" s="15" t="n">
        <f aca="false">FO30*Dividend_Payout</f>
        <v>49.8846847024754</v>
      </c>
      <c r="FP31" s="15" t="n">
        <f aca="false">FP30*Dividend_Payout</f>
        <v>50.8823783965249</v>
      </c>
      <c r="FQ31" s="15" t="n">
        <f aca="false">FQ30*Dividend_Payout</f>
        <v>51.9000259644554</v>
      </c>
      <c r="FR31" s="15" t="n">
        <f aca="false">FR30*Dividend_Payout</f>
        <v>52.9380264837445</v>
      </c>
      <c r="FS31" s="15" t="n">
        <f aca="false">FS30*Dividend_Payout</f>
        <v>53.9967870134194</v>
      </c>
      <c r="FT31" s="15" t="n">
        <f aca="false">FT30*Dividend_Payout</f>
        <v>55.0767227536878</v>
      </c>
      <c r="FU31" s="15" t="n">
        <f aca="false">FU30*Dividend_Payout</f>
        <v>56.1782572087616</v>
      </c>
      <c r="FV31" s="15" t="n">
        <f aca="false">FV30*Dividend_Payout</f>
        <v>57.3018223529368</v>
      </c>
      <c r="FW31" s="15" t="n">
        <f aca="false">FW30*Dividend_Payout</f>
        <v>58.4478587999955</v>
      </c>
      <c r="FX31" s="15" t="n">
        <f aca="false">FX30*Dividend_Payout</f>
        <v>59.6168159759954</v>
      </c>
      <c r="FY31" s="15" t="n">
        <f aca="false">FY30*Dividend_Payout</f>
        <v>60.8091522955154</v>
      </c>
      <c r="FZ31" s="15" t="n">
        <f aca="false">FZ30*Dividend_Payout</f>
        <v>62.0253353414257</v>
      </c>
      <c r="GA31" s="15" t="n">
        <f aca="false">GA30*Dividend_Payout</f>
        <v>63.2658420482542</v>
      </c>
      <c r="GB31" s="15" t="n">
        <f aca="false">GB30*Dividend_Payout</f>
        <v>64.5311588892193</v>
      </c>
      <c r="GC31" s="15" t="n">
        <f aca="false">GC30*Dividend_Payout</f>
        <v>65.8217820670036</v>
      </c>
      <c r="GD31" s="15" t="n">
        <f aca="false">GD30*Dividend_Payout</f>
        <v>67.1382177083437</v>
      </c>
      <c r="GE31" s="15" t="n">
        <f aca="false">GE30*Dividend_Payout</f>
        <v>68.4809820625106</v>
      </c>
      <c r="GF31" s="15" t="n">
        <f aca="false">GF30*Dividend_Payout</f>
        <v>69.8506017037608</v>
      </c>
      <c r="GG31" s="15" t="n">
        <f aca="false">GG30*Dividend_Payout</f>
        <v>71.247613737836</v>
      </c>
      <c r="GH31" s="15" t="n">
        <f aca="false">GH30*Dividend_Payout</f>
        <v>72.6725660125927</v>
      </c>
      <c r="GI31" s="15" t="n">
        <f aca="false">GI30*Dividend_Payout</f>
        <v>74.1260173328446</v>
      </c>
      <c r="GJ31" s="15" t="n">
        <f aca="false">GJ30*Dividend_Payout</f>
        <v>75.6085376795015</v>
      </c>
      <c r="GK31" s="15" t="n">
        <f aca="false">GK30*Dividend_Payout</f>
        <v>77.1207084330915</v>
      </c>
      <c r="GL31" s="15" t="n">
        <f aca="false">GL30*Dividend_Payout</f>
        <v>78.6631226017533</v>
      </c>
      <c r="GM31" s="15" t="n">
        <f aca="false">GM30*Dividend_Payout</f>
        <v>80.2363850537884</v>
      </c>
      <c r="GN31" s="15" t="n">
        <f aca="false">GN30*Dividend_Payout</f>
        <v>81.8411127548642</v>
      </c>
      <c r="GO31" s="15" t="n">
        <f aca="false">GO30*Dividend_Payout</f>
        <v>83.4779350099615</v>
      </c>
      <c r="GP31" s="15" t="n">
        <f aca="false">GP30*Dividend_Payout</f>
        <v>85.1474937101607</v>
      </c>
      <c r="GQ31" s="15" t="n">
        <f aca="false">GQ30*Dividend_Payout</f>
        <v>86.8504435843639</v>
      </c>
      <c r="GR31" s="15" t="n">
        <f aca="false">GR30*Dividend_Payout</f>
        <v>88.5874524560512</v>
      </c>
      <c r="GS31" s="15" t="n">
        <f aca="false">GS30*Dividend_Payout</f>
        <v>90.3592015051722</v>
      </c>
      <c r="GT31" s="15" t="n">
        <f aca="false">GT30*Dividend_Payout</f>
        <v>92.1663855352756</v>
      </c>
      <c r="GU31" s="15" t="n">
        <f aca="false">GU30*Dividend_Payout</f>
        <v>94.0097132459811</v>
      </c>
      <c r="GV31" s="15" t="n">
        <f aca="false">GV30*Dividend_Payout</f>
        <v>95.8899075109008</v>
      </c>
      <c r="GW31" s="15" t="n">
        <f aca="false">GW30*Dividend_Payout</f>
        <v>97.8077056611188</v>
      </c>
      <c r="GX31" s="15" t="n">
        <f aca="false">GX30*Dividend_Payout</f>
        <v>99.7638597743411</v>
      </c>
      <c r="GY31" s="15" t="n">
        <f aca="false">GY30*Dividend_Payout</f>
        <v>101.759136969828</v>
      </c>
      <c r="GZ31" s="15" t="n">
        <f aca="false">GZ30*Dividend_Payout</f>
        <v>103.794319709225</v>
      </c>
      <c r="HA31" s="15" t="n">
        <f aca="false">HA30*Dividend_Payout</f>
        <v>105.870206103409</v>
      </c>
      <c r="HB31" s="15" t="n">
        <f aca="false">HB30*Dividend_Payout</f>
        <v>107.987610225477</v>
      </c>
      <c r="HC31" s="15" t="n">
        <f aca="false">HC30*Dividend_Payout</f>
        <v>110.147362429987</v>
      </c>
      <c r="HD31" s="15" t="n">
        <f aca="false">HD30*Dividend_Payout</f>
        <v>112.350309678586</v>
      </c>
      <c r="HE31" s="15" t="n">
        <f aca="false">HE30*Dividend_Payout</f>
        <v>114.597315872158</v>
      </c>
      <c r="HF31" s="15" t="n">
        <f aca="false">HF30*Dividend_Payout</f>
        <v>116.889262189601</v>
      </c>
      <c r="HG31" s="15" t="n">
        <f aca="false">HG30*Dividend_Payout</f>
        <v>119.227047433393</v>
      </c>
      <c r="HH31" s="15" t="n">
        <f aca="false">HH30*Dividend_Payout</f>
        <v>121.611588382061</v>
      </c>
      <c r="HI31" s="15" t="n">
        <f aca="false">HI30*Dividend_Payout</f>
        <v>124.043820149703</v>
      </c>
      <c r="HJ31" s="15" t="n">
        <f aca="false">HJ30*Dividend_Payout</f>
        <v>126.524696552697</v>
      </c>
      <c r="HK31" s="15" t="n">
        <f aca="false">HK30*Dividend_Payout</f>
        <v>129.055190483751</v>
      </c>
      <c r="HL31" s="15" t="n">
        <f aca="false">HL30*Dividend_Payout</f>
        <v>131.636294293426</v>
      </c>
      <c r="HM31" s="15" t="n">
        <f aca="false">HM30*Dividend_Payout</f>
        <v>134.269020179294</v>
      </c>
      <c r="HN31" s="15" t="n">
        <f aca="false">HN30*Dividend_Payout</f>
        <v>136.95440058288</v>
      </c>
      <c r="HO31" s="15" t="n">
        <f aca="false">HO30*Dividend_Payout</f>
        <v>139.693488594538</v>
      </c>
      <c r="HP31" s="15" t="n">
        <f aca="false">HP30*Dividend_Payout</f>
        <v>142.487358366428</v>
      </c>
      <c r="HQ31" s="15" t="n">
        <f aca="false">HQ30*Dividend_Payout</f>
        <v>145.337105533757</v>
      </c>
      <c r="HR31" s="15" t="n">
        <f aca="false">HR30*Dividend_Payout</f>
        <v>148.243847644432</v>
      </c>
      <c r="HS31" s="15" t="n">
        <f aca="false">HS30*Dividend_Payout</f>
        <v>151.208724597321</v>
      </c>
      <c r="HT31" s="15" t="n">
        <f aca="false">HT30*Dividend_Payout</f>
        <v>154.232899089267</v>
      </c>
      <c r="HU31" s="15" t="n">
        <f aca="false">HU30*Dividend_Payout</f>
        <v>157.317557071052</v>
      </c>
      <c r="HV31" s="15" t="n">
        <f aca="false">HV30*Dividend_Payout</f>
        <v>160.463908212473</v>
      </c>
      <c r="HW31" s="15" t="n">
        <f aca="false">HW30*Dividend_Payout</f>
        <v>163.673186376723</v>
      </c>
      <c r="HX31" s="15" t="n">
        <f aca="false">HX30*Dividend_Payout</f>
        <v>166.946650104257</v>
      </c>
      <c r="HY31" s="15" t="n">
        <f aca="false">HY30*Dividend_Payout</f>
        <v>170.285583106343</v>
      </c>
      <c r="HZ31" s="15" t="n">
        <f aca="false">HZ30*Dividend_Payout</f>
        <v>173.691294768469</v>
      </c>
      <c r="IA31" s="15" t="n">
        <f aca="false">IA30*Dividend_Payout</f>
        <v>177.165120663839</v>
      </c>
      <c r="IB31" s="15" t="n">
        <f aca="false">IB30*Dividend_Payout</f>
        <v>180.708423077116</v>
      </c>
      <c r="IC31" s="15" t="n">
        <f aca="false">IC30*Dividend_Payout</f>
        <v>184.322591538658</v>
      </c>
      <c r="ID31" s="15" t="n">
        <f aca="false">ID30*Dividend_Payout</f>
        <v>188.009043369431</v>
      </c>
      <c r="IE31" s="15" t="n">
        <f aca="false">IE30*Dividend_Payout</f>
        <v>191.76922423682</v>
      </c>
      <c r="IF31" s="15" t="n">
        <f aca="false">IF30*Dividend_Payout</f>
        <v>195.604608721556</v>
      </c>
      <c r="IG31" s="15" t="n">
        <f aca="false">IG30*Dividend_Payout</f>
        <v>199.516700895987</v>
      </c>
      <c r="IH31" s="15" t="n">
        <f aca="false">IH30*Dividend_Payout</f>
        <v>203.507034913907</v>
      </c>
      <c r="II31" s="15" t="n">
        <f aca="false">II30*Dividend_Payout</f>
        <v>207.577175612185</v>
      </c>
      <c r="IJ31" s="15" t="n">
        <f aca="false">IJ30*Dividend_Payout</f>
        <v>211.728719124429</v>
      </c>
      <c r="IK31" s="15" t="n">
        <f aca="false">IK30*Dividend_Payout</f>
        <v>215.963293506917</v>
      </c>
      <c r="IL31" s="15" t="n">
        <f aca="false">IL30*Dividend_Payout</f>
        <v>220.282559377056</v>
      </c>
      <c r="IM31" s="15" t="n">
        <f aca="false">IM30*Dividend_Payout</f>
        <v>224.688210564597</v>
      </c>
      <c r="IN31" s="15" t="n">
        <f aca="false">IN30*Dividend_Payout</f>
        <v>229.181974775889</v>
      </c>
      <c r="IO31" s="15" t="n">
        <f aca="false">IO30*Dividend_Payout</f>
        <v>233.765614271407</v>
      </c>
      <c r="IP31" s="15" t="n">
        <f aca="false">IP30*Dividend_Payout</f>
        <v>238.440926556835</v>
      </c>
      <c r="IQ31" s="15" t="n">
        <f aca="false">IQ30*Dividend_Payout</f>
        <v>243.209745087971</v>
      </c>
      <c r="IR31" s="15" t="n">
        <f aca="false">IR30*Dividend_Payout</f>
        <v>248.073939989731</v>
      </c>
      <c r="IS31" s="15" t="n">
        <f aca="false">IS30*Dividend_Payout</f>
        <v>253.035418789525</v>
      </c>
      <c r="IT31" s="15" t="n">
        <f aca="false">IT30*Dividend_Payout</f>
        <v>258.096127165316</v>
      </c>
      <c r="IU31" s="15" t="n">
        <f aca="false">IU30*Dividend_Payout</f>
        <v>263.258049708622</v>
      </c>
      <c r="IV31" s="15" t="n">
        <f aca="false">IV30*Dividend_Payout</f>
        <v>268.523210702795</v>
      </c>
    </row>
    <row r="32" customFormat="false" ht="12.75" hidden="false" customHeight="false" outlineLevel="0" collapsed="false">
      <c r="B32" s="136" t="s">
        <v>280</v>
      </c>
      <c r="C32" s="136" t="n">
        <v>20.3</v>
      </c>
      <c r="D32" s="15" t="n">
        <f aca="false">D29+D30-D31</f>
        <v>20.706</v>
      </c>
      <c r="E32" s="15" t="n">
        <f aca="false">E29+E30-E31</f>
        <v>21.12012</v>
      </c>
      <c r="F32" s="15" t="n">
        <f aca="false">F29+F30-F31</f>
        <v>21.5425224</v>
      </c>
      <c r="G32" s="15" t="n">
        <f aca="false">G29+G30-G31</f>
        <v>21.973372848</v>
      </c>
      <c r="H32" s="15" t="n">
        <f aca="false">H29+H30-H31</f>
        <v>22.41284030496</v>
      </c>
      <c r="I32" s="15" t="n">
        <f aca="false">I29+I30-I31</f>
        <v>22.8610971110592</v>
      </c>
      <c r="J32" s="15" t="n">
        <f aca="false">J29+J30-J31</f>
        <v>23.3183190532804</v>
      </c>
      <c r="K32" s="15" t="n">
        <f aca="false">K29+K30-K31</f>
        <v>23.784685434346</v>
      </c>
      <c r="L32" s="15" t="n">
        <f aca="false">L29+L30-L31</f>
        <v>24.2603791430329</v>
      </c>
      <c r="M32" s="15" t="n">
        <f aca="false">M29+M30-M31</f>
        <v>24.7455867258936</v>
      </c>
      <c r="N32" s="15" t="n">
        <f aca="false">N29+N30-N31</f>
        <v>25.2404984604114</v>
      </c>
      <c r="O32" s="15" t="n">
        <f aca="false">O29+O30-O31</f>
        <v>25.7453084296197</v>
      </c>
      <c r="P32" s="15" t="n">
        <f aca="false">P29+P30-P31</f>
        <v>26.2602145982121</v>
      </c>
      <c r="Q32" s="15" t="n">
        <f aca="false">Q29+Q30-Q31</f>
        <v>26.7854188901763</v>
      </c>
      <c r="R32" s="15" t="n">
        <f aca="false">R29+R30-R31</f>
        <v>27.3211272679798</v>
      </c>
      <c r="S32" s="15" t="n">
        <f aca="false">S29+S30-S31</f>
        <v>27.8675498133394</v>
      </c>
      <c r="T32" s="15" t="n">
        <f aca="false">T29+T30-T31</f>
        <v>28.4249008096062</v>
      </c>
      <c r="U32" s="15" t="n">
        <f aca="false">U29+U30-U31</f>
        <v>28.9933988257983</v>
      </c>
      <c r="V32" s="15" t="n">
        <f aca="false">V29+V30-V31</f>
        <v>29.5732668023143</v>
      </c>
      <c r="W32" s="15" t="n">
        <f aca="false">W29+W30-W31</f>
        <v>30.1647321383606</v>
      </c>
      <c r="X32" s="15" t="n">
        <f aca="false">X29+X30-X31</f>
        <v>30.7680267811278</v>
      </c>
      <c r="Y32" s="15" t="n">
        <f aca="false">Y29+Y30-Y31</f>
        <v>31.3833873167504</v>
      </c>
      <c r="Z32" s="15" t="n">
        <f aca="false">Z29+Z30-Z31</f>
        <v>32.0110550630854</v>
      </c>
      <c r="AA32" s="15" t="n">
        <f aca="false">AA29+AA30-AA31</f>
        <v>32.6512761643471</v>
      </c>
      <c r="AB32" s="15" t="n">
        <f aca="false">AB29+AB30-AB31</f>
        <v>33.304301687634</v>
      </c>
      <c r="AC32" s="15" t="n">
        <f aca="false">AC29+AC30-AC31</f>
        <v>33.9703877213867</v>
      </c>
      <c r="AD32" s="15" t="n">
        <f aca="false">AD29+AD30-AD31</f>
        <v>34.6497954758144</v>
      </c>
      <c r="AE32" s="15" t="n">
        <f aca="false">AE29+AE30-AE31</f>
        <v>35.3427913853307</v>
      </c>
      <c r="AF32" s="15" t="n">
        <f aca="false">AF29+AF30-AF31</f>
        <v>36.0496472130373</v>
      </c>
      <c r="AG32" s="15" t="n">
        <f aca="false">AG29+AG30-AG31</f>
        <v>36.7706401572981</v>
      </c>
      <c r="AH32" s="15" t="n">
        <f aca="false">AH29+AH30-AH31</f>
        <v>37.506052960444</v>
      </c>
      <c r="AI32" s="15" t="n">
        <f aca="false">AI29+AI30-AI31</f>
        <v>38.2561740196529</v>
      </c>
      <c r="AJ32" s="15" t="n">
        <f aca="false">AJ29+AJ30-AJ31</f>
        <v>39.021297500046</v>
      </c>
      <c r="AK32" s="15" t="n">
        <f aca="false">AK29+AK30-AK31</f>
        <v>39.8017234500469</v>
      </c>
      <c r="AL32" s="15" t="n">
        <f aca="false">AL29+AL30-AL31</f>
        <v>40.5977579190478</v>
      </c>
      <c r="AM32" s="15" t="n">
        <f aca="false">AM29+AM30-AM31</f>
        <v>41.4097130774288</v>
      </c>
      <c r="AN32" s="15" t="n">
        <f aca="false">AN29+AN30-AN31</f>
        <v>42.2379073389774</v>
      </c>
      <c r="AO32" s="15" t="n">
        <f aca="false">AO29+AO30-AO31</f>
        <v>43.0826654857569</v>
      </c>
      <c r="AP32" s="15" t="n">
        <f aca="false">AP29+AP30-AP31</f>
        <v>43.944318795472</v>
      </c>
      <c r="AQ32" s="15" t="n">
        <f aca="false">AQ29+AQ30-AQ31</f>
        <v>44.8232051713815</v>
      </c>
      <c r="AR32" s="15" t="n">
        <f aca="false">AR29+AR30-AR31</f>
        <v>45.7196692748091</v>
      </c>
      <c r="AS32" s="15" t="n">
        <f aca="false">AS29+AS30-AS31</f>
        <v>46.6340626603053</v>
      </c>
      <c r="AT32" s="15" t="n">
        <f aca="false">AT29+AT30-AT31</f>
        <v>47.5667439135114</v>
      </c>
      <c r="AU32" s="15" t="n">
        <f aca="false">AU29+AU30-AU31</f>
        <v>48.5180787917816</v>
      </c>
      <c r="AV32" s="15" t="n">
        <f aca="false">AV29+AV30-AV31</f>
        <v>49.4884403676173</v>
      </c>
      <c r="AW32" s="15" t="n">
        <f aca="false">AW29+AW30-AW31</f>
        <v>50.4782091749696</v>
      </c>
      <c r="AX32" s="15" t="n">
        <f aca="false">AX29+AX30-AX31</f>
        <v>51.487773358469</v>
      </c>
      <c r="AY32" s="15" t="n">
        <f aca="false">AY29+AY30-AY31</f>
        <v>52.5175288256384</v>
      </c>
      <c r="AZ32" s="15" t="n">
        <f aca="false">AZ29+AZ30-AZ31</f>
        <v>53.5678794021512</v>
      </c>
      <c r="BA32" s="15" t="n">
        <f aca="false">BA29+BA30-BA31</f>
        <v>54.6392369901942</v>
      </c>
      <c r="BB32" s="15" t="n">
        <f aca="false">BB29+BB30-BB31</f>
        <v>55.7320217299981</v>
      </c>
      <c r="BC32" s="15" t="n">
        <f aca="false">BC29+BC30-BC31</f>
        <v>56.846662164598</v>
      </c>
      <c r="BD32" s="15" t="n">
        <f aca="false">BD29+BD30-BD31</f>
        <v>57.98359540789</v>
      </c>
      <c r="BE32" s="15" t="n">
        <f aca="false">BE29+BE30-BE31</f>
        <v>59.1432673160478</v>
      </c>
      <c r="BF32" s="15" t="n">
        <f aca="false">BF29+BF30-BF31</f>
        <v>60.3261326623688</v>
      </c>
      <c r="BG32" s="15" t="n">
        <f aca="false">BG29+BG30-BG31</f>
        <v>61.5326553156161</v>
      </c>
      <c r="BH32" s="15" t="n">
        <f aca="false">BH29+BH30-BH31</f>
        <v>62.7633084219285</v>
      </c>
      <c r="BI32" s="15" t="n">
        <f aca="false">BI29+BI30-BI31</f>
        <v>64.018574590367</v>
      </c>
      <c r="BJ32" s="15" t="n">
        <f aca="false">BJ29+BJ30-BJ31</f>
        <v>65.2989460821744</v>
      </c>
      <c r="BK32" s="15" t="n">
        <f aca="false">BK29+BK30-BK31</f>
        <v>66.6049250038179</v>
      </c>
      <c r="BL32" s="15" t="n">
        <f aca="false">BL29+BL30-BL31</f>
        <v>67.9370235038942</v>
      </c>
      <c r="BM32" s="15" t="n">
        <f aca="false">BM29+BM30-BM31</f>
        <v>69.2957639739721</v>
      </c>
      <c r="BN32" s="15" t="n">
        <f aca="false">BN29+BN30-BN31</f>
        <v>70.6816792534516</v>
      </c>
      <c r="BO32" s="15" t="n">
        <f aca="false">BO29+BO30-BO31</f>
        <v>72.0953128385206</v>
      </c>
      <c r="BP32" s="15" t="n">
        <f aca="false">BP29+BP30-BP31</f>
        <v>73.537219095291</v>
      </c>
      <c r="BQ32" s="15" t="n">
        <f aca="false">BQ29+BQ30-BQ31</f>
        <v>75.0079634771968</v>
      </c>
      <c r="BR32" s="15" t="n">
        <f aca="false">BR29+BR30-BR31</f>
        <v>76.5081227467408</v>
      </c>
      <c r="BS32" s="15" t="n">
        <f aca="false">BS29+BS30-BS31</f>
        <v>78.0382852016756</v>
      </c>
      <c r="BT32" s="15" t="n">
        <f aca="false">BT29+BT30-BT31</f>
        <v>79.5990509057091</v>
      </c>
      <c r="BU32" s="15" t="n">
        <f aca="false">BU29+BU30-BU31</f>
        <v>81.1910319238233</v>
      </c>
      <c r="BV32" s="15" t="n">
        <f aca="false">BV29+BV30-BV31</f>
        <v>82.8148525622998</v>
      </c>
      <c r="BW32" s="15" t="n">
        <f aca="false">BW29+BW30-BW31</f>
        <v>84.4711496135458</v>
      </c>
      <c r="BX32" s="15" t="n">
        <f aca="false">BX29+BX30-BX31</f>
        <v>86.1605726058167</v>
      </c>
      <c r="BY32" s="15" t="n">
        <f aca="false">BY29+BY30-BY31</f>
        <v>87.883784057933</v>
      </c>
      <c r="BZ32" s="15" t="n">
        <f aca="false">BZ29+BZ30-BZ31</f>
        <v>89.6414597390917</v>
      </c>
      <c r="CA32" s="15" t="n">
        <f aca="false">CA29+CA30-CA31</f>
        <v>91.4342889338735</v>
      </c>
      <c r="CB32" s="15" t="n">
        <f aca="false">CB29+CB30-CB31</f>
        <v>93.262974712551</v>
      </c>
      <c r="CC32" s="15" t="n">
        <f aca="false">CC29+CC30-CC31</f>
        <v>95.128234206802</v>
      </c>
      <c r="CD32" s="15" t="n">
        <f aca="false">CD29+CD30-CD31</f>
        <v>97.030798890938</v>
      </c>
      <c r="CE32" s="15" t="n">
        <f aca="false">CE29+CE30-CE31</f>
        <v>98.9714148687568</v>
      </c>
      <c r="CF32" s="15" t="n">
        <f aca="false">CF29+CF30-CF31</f>
        <v>100.950843166132</v>
      </c>
      <c r="CG32" s="15" t="n">
        <f aca="false">CG29+CG30-CG31</f>
        <v>102.969860029455</v>
      </c>
      <c r="CH32" s="15" t="n">
        <f aca="false">CH29+CH30-CH31</f>
        <v>105.029257230044</v>
      </c>
      <c r="CI32" s="15" t="n">
        <f aca="false">CI29+CI30-CI31</f>
        <v>107.129842374645</v>
      </c>
      <c r="CJ32" s="15" t="n">
        <f aca="false">CJ29+CJ30-CJ31</f>
        <v>109.272439222137</v>
      </c>
      <c r="CK32" s="15" t="n">
        <f aca="false">CK29+CK30-CK31</f>
        <v>111.45788800658</v>
      </c>
      <c r="CL32" s="15" t="n">
        <f aca="false">CL29+CL30-CL31</f>
        <v>113.687045766712</v>
      </c>
      <c r="CM32" s="15" t="n">
        <f aca="false">CM29+CM30-CM31</f>
        <v>115.960786682046</v>
      </c>
      <c r="CN32" s="15" t="n">
        <f aca="false">CN29+CN30-CN31</f>
        <v>118.280002415687</v>
      </c>
      <c r="CO32" s="15" t="n">
        <f aca="false">CO29+CO30-CO31</f>
        <v>120.645602464001</v>
      </c>
      <c r="CP32" s="15" t="n">
        <f aca="false">CP29+CP30-CP31</f>
        <v>123.058514513281</v>
      </c>
      <c r="CQ32" s="15" t="n">
        <f aca="false">CQ29+CQ30-CQ31</f>
        <v>125.519684803546</v>
      </c>
      <c r="CR32" s="15" t="n">
        <f aca="false">CR29+CR30-CR31</f>
        <v>128.030078499617</v>
      </c>
      <c r="CS32" s="15" t="n">
        <f aca="false">CS29+CS30-CS31</f>
        <v>130.59068006961</v>
      </c>
      <c r="CT32" s="15" t="n">
        <f aca="false">CT29+CT30-CT31</f>
        <v>133.202493671002</v>
      </c>
      <c r="CU32" s="15" t="n">
        <f aca="false">CU29+CU30-CU31</f>
        <v>135.866543544422</v>
      </c>
      <c r="CV32" s="15" t="n">
        <f aca="false">CV29+CV30-CV31</f>
        <v>138.58387441531</v>
      </c>
      <c r="CW32" s="15" t="n">
        <f aca="false">CW29+CW30-CW31</f>
        <v>141.355551903616</v>
      </c>
      <c r="CX32" s="15" t="n">
        <f aca="false">CX29+CX30-CX31</f>
        <v>144.182662941689</v>
      </c>
      <c r="CY32" s="15" t="n">
        <f aca="false">CY29+CY30-CY31</f>
        <v>147.066316200523</v>
      </c>
      <c r="CZ32" s="15" t="n">
        <f aca="false">CZ29+CZ30-CZ31</f>
        <v>150.007642524533</v>
      </c>
      <c r="DA32" s="15" t="n">
        <f aca="false">DA29+DA30-DA31</f>
        <v>153.007795375024</v>
      </c>
      <c r="DB32" s="15" t="n">
        <f aca="false">DB29+DB30-DB31</f>
        <v>156.067951282524</v>
      </c>
      <c r="DC32" s="15" t="n">
        <f aca="false">DC29+DC30-DC31</f>
        <v>159.189310308175</v>
      </c>
      <c r="DD32" s="15" t="n">
        <f aca="false">DD29+DD30-DD31</f>
        <v>162.373096514338</v>
      </c>
      <c r="DE32" s="15" t="n">
        <f aca="false">DE29+DE30-DE31</f>
        <v>165.620558444625</v>
      </c>
      <c r="DF32" s="15" t="n">
        <f aca="false">DF29+DF30-DF31</f>
        <v>168.932969613517</v>
      </c>
      <c r="DG32" s="15" t="n">
        <f aca="false">DG29+DG30-DG31</f>
        <v>172.311629005788</v>
      </c>
      <c r="DH32" s="15" t="n">
        <f aca="false">DH29+DH30-DH31</f>
        <v>175.757861585903</v>
      </c>
      <c r="DI32" s="15" t="n">
        <f aca="false">DI29+DI30-DI31</f>
        <v>179.273018817622</v>
      </c>
      <c r="DJ32" s="15" t="n">
        <f aca="false">DJ29+DJ30-DJ31</f>
        <v>182.858479193974</v>
      </c>
      <c r="DK32" s="15" t="n">
        <f aca="false">DK29+DK30-DK31</f>
        <v>186.515648777853</v>
      </c>
      <c r="DL32" s="15" t="n">
        <f aca="false">DL29+DL30-DL31</f>
        <v>190.245961753411</v>
      </c>
      <c r="DM32" s="15" t="n">
        <f aca="false">DM29+DM30-DM31</f>
        <v>194.050880988479</v>
      </c>
      <c r="DN32" s="15" t="n">
        <f aca="false">DN29+DN30-DN31</f>
        <v>197.931898608248</v>
      </c>
      <c r="DO32" s="15" t="n">
        <f aca="false">DO29+DO30-DO31</f>
        <v>201.890536580413</v>
      </c>
      <c r="DP32" s="15" t="n">
        <f aca="false">DP29+DP30-DP31</f>
        <v>205.928347312022</v>
      </c>
      <c r="DQ32" s="15" t="n">
        <f aca="false">DQ29+DQ30-DQ31</f>
        <v>210.046914258262</v>
      </c>
      <c r="DR32" s="15" t="n">
        <f aca="false">DR29+DR30-DR31</f>
        <v>214.247852543427</v>
      </c>
      <c r="DS32" s="15" t="n">
        <f aca="false">DS29+DS30-DS31</f>
        <v>218.532809594296</v>
      </c>
      <c r="DT32" s="15" t="n">
        <f aca="false">DT29+DT30-DT31</f>
        <v>222.903465786182</v>
      </c>
      <c r="DU32" s="15" t="n">
        <f aca="false">DU29+DU30-DU31</f>
        <v>227.361535101905</v>
      </c>
      <c r="DV32" s="15" t="n">
        <f aca="false">DV29+DV30-DV31</f>
        <v>231.908765803943</v>
      </c>
      <c r="DW32" s="15" t="n">
        <f aca="false">DW29+DW30-DW31</f>
        <v>236.546941120022</v>
      </c>
      <c r="DX32" s="15" t="n">
        <f aca="false">DX29+DX30-DX31</f>
        <v>241.277879942423</v>
      </c>
      <c r="DY32" s="15" t="n">
        <f aca="false">DY29+DY30-DY31</f>
        <v>246.103437541271</v>
      </c>
      <c r="DZ32" s="15" t="n">
        <f aca="false">DZ29+DZ30-DZ31</f>
        <v>251.025506292097</v>
      </c>
      <c r="EA32" s="15" t="n">
        <f aca="false">EA29+EA30-EA31</f>
        <v>256.046016417939</v>
      </c>
      <c r="EB32" s="15" t="n">
        <f aca="false">EB29+EB30-EB31</f>
        <v>261.166936746297</v>
      </c>
      <c r="EC32" s="15" t="n">
        <f aca="false">EC29+EC30-EC31</f>
        <v>266.390275481223</v>
      </c>
      <c r="ED32" s="15" t="n">
        <f aca="false">ED29+ED30-ED31</f>
        <v>271.718080990848</v>
      </c>
      <c r="EE32" s="15" t="n">
        <f aca="false">EE29+EE30-EE31</f>
        <v>277.152442610665</v>
      </c>
      <c r="EF32" s="15" t="n">
        <f aca="false">EF29+EF30-EF31</f>
        <v>282.695491462878</v>
      </c>
      <c r="EG32" s="15" t="n">
        <f aca="false">EG29+EG30-EG31</f>
        <v>288.349401292135</v>
      </c>
      <c r="EH32" s="15" t="n">
        <f aca="false">EH29+EH30-EH31</f>
        <v>294.116389317978</v>
      </c>
      <c r="EI32" s="15" t="n">
        <f aca="false">EI29+EI30-EI31</f>
        <v>299.998717104338</v>
      </c>
      <c r="EJ32" s="15" t="n">
        <f aca="false">EJ29+EJ30-EJ31</f>
        <v>305.998691446425</v>
      </c>
      <c r="EK32" s="15" t="n">
        <f aca="false">EK29+EK30-EK31</f>
        <v>312.118665275353</v>
      </c>
      <c r="EL32" s="15" t="n">
        <f aca="false">EL29+EL30-EL31</f>
        <v>318.36103858086</v>
      </c>
      <c r="EM32" s="15" t="n">
        <f aca="false">EM29+EM30-EM31</f>
        <v>324.728259352477</v>
      </c>
      <c r="EN32" s="15" t="n">
        <f aca="false">EN29+EN30-EN31</f>
        <v>331.222824539527</v>
      </c>
      <c r="EO32" s="15" t="n">
        <f aca="false">EO29+EO30-EO31</f>
        <v>337.847281030317</v>
      </c>
      <c r="EP32" s="15" t="n">
        <f aca="false">EP29+EP30-EP31</f>
        <v>344.604226650924</v>
      </c>
      <c r="EQ32" s="15" t="n">
        <f aca="false">EQ29+EQ30-EQ31</f>
        <v>351.496311183942</v>
      </c>
      <c r="ER32" s="15" t="n">
        <f aca="false">ER29+ER30-ER31</f>
        <v>358.526237407621</v>
      </c>
      <c r="ES32" s="15" t="n">
        <f aca="false">ES29+ES30-ES31</f>
        <v>365.696762155773</v>
      </c>
      <c r="ET32" s="15" t="n">
        <f aca="false">ET29+ET30-ET31</f>
        <v>373.010697398889</v>
      </c>
      <c r="EU32" s="15" t="n">
        <f aca="false">EU29+EU30-EU31</f>
        <v>380.470911346867</v>
      </c>
      <c r="EV32" s="15" t="n">
        <f aca="false">EV29+EV30-EV31</f>
        <v>388.080329573804</v>
      </c>
      <c r="EW32" s="15" t="n">
        <f aca="false">EW29+EW30-EW31</f>
        <v>395.84193616528</v>
      </c>
      <c r="EX32" s="15" t="n">
        <f aca="false">EX29+EX30-EX31</f>
        <v>403.758774888586</v>
      </c>
      <c r="EY32" s="15" t="n">
        <f aca="false">EY29+EY30-EY31</f>
        <v>411.833950386357</v>
      </c>
      <c r="EZ32" s="15" t="n">
        <f aca="false">EZ29+EZ30-EZ31</f>
        <v>420.070629394085</v>
      </c>
      <c r="FA32" s="15" t="n">
        <f aca="false">FA29+FA30-FA31</f>
        <v>428.472041981966</v>
      </c>
      <c r="FB32" s="15" t="n">
        <f aca="false">FB29+FB30-FB31</f>
        <v>437.041482821606</v>
      </c>
      <c r="FC32" s="15" t="n">
        <f aca="false">FC29+FC30-FC31</f>
        <v>445.782312478038</v>
      </c>
      <c r="FD32" s="15" t="n">
        <f aca="false">FD29+FD30-FD31</f>
        <v>454.697958727598</v>
      </c>
      <c r="FE32" s="15" t="n">
        <f aca="false">FE29+FE30-FE31</f>
        <v>463.79191790215</v>
      </c>
      <c r="FF32" s="15" t="n">
        <f aca="false">FF29+FF30-FF31</f>
        <v>473.067756260193</v>
      </c>
      <c r="FG32" s="15" t="n">
        <f aca="false">FG29+FG30-FG31</f>
        <v>482.529111385397</v>
      </c>
      <c r="FH32" s="15" t="n">
        <f aca="false">FH29+FH30-FH31</f>
        <v>492.179693613105</v>
      </c>
      <c r="FI32" s="15" t="n">
        <f aca="false">FI29+FI30-FI31</f>
        <v>502.023287485367</v>
      </c>
      <c r="FJ32" s="15" t="n">
        <f aca="false">FJ29+FJ30-FJ31</f>
        <v>512.063753235075</v>
      </c>
      <c r="FK32" s="15" t="n">
        <f aca="false">FK29+FK30-FK31</f>
        <v>522.305028299776</v>
      </c>
      <c r="FL32" s="15" t="n">
        <f aca="false">FL29+FL30-FL31</f>
        <v>532.751128865772</v>
      </c>
      <c r="FM32" s="15" t="n">
        <f aca="false">FM29+FM30-FM31</f>
        <v>543.406151443087</v>
      </c>
      <c r="FN32" s="15" t="n">
        <f aca="false">FN29+FN30-FN31</f>
        <v>554.274274471949</v>
      </c>
      <c r="FO32" s="15" t="n">
        <f aca="false">FO29+FO30-FO31</f>
        <v>565.359759961388</v>
      </c>
      <c r="FP32" s="15" t="n">
        <f aca="false">FP29+FP30-FP31</f>
        <v>576.666955160616</v>
      </c>
      <c r="FQ32" s="15" t="n">
        <f aca="false">FQ29+FQ30-FQ31</f>
        <v>588.200294263828</v>
      </c>
      <c r="FR32" s="15" t="n">
        <f aca="false">FR29+FR30-FR31</f>
        <v>599.964300149105</v>
      </c>
      <c r="FS32" s="15" t="n">
        <f aca="false">FS29+FS30-FS31</f>
        <v>611.963586152087</v>
      </c>
      <c r="FT32" s="15" t="n">
        <f aca="false">FT29+FT30-FT31</f>
        <v>624.202857875129</v>
      </c>
      <c r="FU32" s="15" t="n">
        <f aca="false">FU29+FU30-FU31</f>
        <v>636.686915032631</v>
      </c>
      <c r="FV32" s="15" t="n">
        <f aca="false">FV29+FV30-FV31</f>
        <v>649.420653333284</v>
      </c>
      <c r="FW32" s="15" t="n">
        <f aca="false">FW29+FW30-FW31</f>
        <v>662.409066399949</v>
      </c>
      <c r="FX32" s="15" t="n">
        <f aca="false">FX29+FX30-FX31</f>
        <v>675.657247727948</v>
      </c>
      <c r="FY32" s="15" t="n">
        <f aca="false">FY29+FY30-FY31</f>
        <v>689.170392682507</v>
      </c>
      <c r="FZ32" s="15" t="n">
        <f aca="false">FZ29+FZ30-FZ31</f>
        <v>702.953800536158</v>
      </c>
      <c r="GA32" s="15" t="n">
        <f aca="false">GA29+GA30-GA31</f>
        <v>717.012876546881</v>
      </c>
      <c r="GB32" s="15" t="n">
        <f aca="false">GB29+GB30-GB31</f>
        <v>731.353134077818</v>
      </c>
      <c r="GC32" s="15" t="n">
        <f aca="false">GC29+GC30-GC31</f>
        <v>745.980196759375</v>
      </c>
      <c r="GD32" s="15" t="n">
        <f aca="false">GD29+GD30-GD31</f>
        <v>760.899800694562</v>
      </c>
      <c r="GE32" s="15" t="n">
        <f aca="false">GE29+GE30-GE31</f>
        <v>776.117796708453</v>
      </c>
      <c r="GF32" s="15" t="n">
        <f aca="false">GF29+GF30-GF31</f>
        <v>791.640152642622</v>
      </c>
      <c r="GG32" s="15" t="n">
        <f aca="false">GG29+GG30-GG31</f>
        <v>807.472955695475</v>
      </c>
      <c r="GH32" s="15" t="n">
        <f aca="false">GH29+GH30-GH31</f>
        <v>823.622414809384</v>
      </c>
      <c r="GI32" s="15" t="n">
        <f aca="false">GI29+GI30-GI31</f>
        <v>840.094863105572</v>
      </c>
      <c r="GJ32" s="15" t="n">
        <f aca="false">GJ29+GJ30-GJ31</f>
        <v>856.896760367683</v>
      </c>
      <c r="GK32" s="15" t="n">
        <f aca="false">GK29+GK30-GK31</f>
        <v>874.034695575037</v>
      </c>
      <c r="GL32" s="15" t="n">
        <f aca="false">GL29+GL30-GL31</f>
        <v>891.515389486538</v>
      </c>
      <c r="GM32" s="15" t="n">
        <f aca="false">GM29+GM30-GM31</f>
        <v>909.345697276269</v>
      </c>
      <c r="GN32" s="15" t="n">
        <f aca="false">GN29+GN30-GN31</f>
        <v>927.532611221794</v>
      </c>
      <c r="GO32" s="15" t="n">
        <f aca="false">GO29+GO30-GO31</f>
        <v>946.08326344623</v>
      </c>
      <c r="GP32" s="15" t="n">
        <f aca="false">GP29+GP30-GP31</f>
        <v>965.004928715154</v>
      </c>
      <c r="GQ32" s="15" t="n">
        <f aca="false">GQ29+GQ30-GQ31</f>
        <v>984.305027289457</v>
      </c>
      <c r="GR32" s="15" t="n">
        <f aca="false">GR29+GR30-GR31</f>
        <v>1003.99112783525</v>
      </c>
      <c r="GS32" s="15" t="n">
        <f aca="false">GS29+GS30-GS31</f>
        <v>1024.07095039195</v>
      </c>
      <c r="GT32" s="15" t="n">
        <f aca="false">GT29+GT30-GT31</f>
        <v>1044.55236939979</v>
      </c>
      <c r="GU32" s="15" t="n">
        <f aca="false">GU29+GU30-GU31</f>
        <v>1065.44341678779</v>
      </c>
      <c r="GV32" s="15" t="n">
        <f aca="false">GV29+GV30-GV31</f>
        <v>1086.75228512354</v>
      </c>
      <c r="GW32" s="15" t="n">
        <f aca="false">GW29+GW30-GW31</f>
        <v>1108.48733082601</v>
      </c>
      <c r="GX32" s="15" t="n">
        <f aca="false">GX29+GX30-GX31</f>
        <v>1130.65707744253</v>
      </c>
      <c r="GY32" s="15" t="n">
        <f aca="false">GY29+GY30-GY31</f>
        <v>1153.27021899138</v>
      </c>
      <c r="GZ32" s="15" t="n">
        <f aca="false">GZ29+GZ30-GZ31</f>
        <v>1176.33562337121</v>
      </c>
      <c r="HA32" s="15" t="n">
        <f aca="false">HA29+HA30-HA31</f>
        <v>1199.86233583864</v>
      </c>
      <c r="HB32" s="15" t="n">
        <f aca="false">HB29+HB30-HB31</f>
        <v>1223.85958255541</v>
      </c>
      <c r="HC32" s="15" t="n">
        <f aca="false">HC29+HC30-HC31</f>
        <v>1248.33677420652</v>
      </c>
      <c r="HD32" s="15" t="n">
        <f aca="false">HD29+HD30-HD31</f>
        <v>1273.30350969065</v>
      </c>
      <c r="HE32" s="15" t="n">
        <f aca="false">HE29+HE30-HE31</f>
        <v>1298.76957988446</v>
      </c>
      <c r="HF32" s="15" t="n">
        <f aca="false">HF29+HF30-HF31</f>
        <v>1324.74497148215</v>
      </c>
      <c r="HG32" s="15" t="n">
        <f aca="false">HG29+HG30-HG31</f>
        <v>1351.23987091179</v>
      </c>
      <c r="HH32" s="15" t="n">
        <f aca="false">HH29+HH30-HH31</f>
        <v>1378.26466833003</v>
      </c>
      <c r="HI32" s="15" t="n">
        <f aca="false">HI29+HI30-HI31</f>
        <v>1405.82996169663</v>
      </c>
      <c r="HJ32" s="15" t="n">
        <f aca="false">HJ29+HJ30-HJ31</f>
        <v>1433.94656093056</v>
      </c>
      <c r="HK32" s="15" t="n">
        <f aca="false">HK29+HK30-HK31</f>
        <v>1462.62549214917</v>
      </c>
      <c r="HL32" s="15" t="n">
        <f aca="false">HL29+HL30-HL31</f>
        <v>1491.87800199216</v>
      </c>
      <c r="HM32" s="15" t="n">
        <f aca="false">HM29+HM30-HM31</f>
        <v>1521.715562032</v>
      </c>
      <c r="HN32" s="15" t="n">
        <f aca="false">HN29+HN30-HN31</f>
        <v>1552.14987327264</v>
      </c>
      <c r="HO32" s="15" t="n">
        <f aca="false">HO29+HO30-HO31</f>
        <v>1583.19287073809</v>
      </c>
      <c r="HP32" s="15" t="n">
        <f aca="false">HP29+HP30-HP31</f>
        <v>1614.85672815285</v>
      </c>
      <c r="HQ32" s="15" t="n">
        <f aca="false">HQ29+HQ30-HQ31</f>
        <v>1647.15386271591</v>
      </c>
      <c r="HR32" s="15" t="n">
        <f aca="false">HR29+HR30-HR31</f>
        <v>1680.09693997023</v>
      </c>
      <c r="HS32" s="15" t="n">
        <f aca="false">HS29+HS30-HS31</f>
        <v>1713.69887876963</v>
      </c>
      <c r="HT32" s="15" t="n">
        <f aca="false">HT29+HT30-HT31</f>
        <v>1747.97285634503</v>
      </c>
      <c r="HU32" s="15" t="n">
        <f aca="false">HU29+HU30-HU31</f>
        <v>1782.93231347193</v>
      </c>
      <c r="HV32" s="15" t="n">
        <f aca="false">HV29+HV30-HV31</f>
        <v>1818.59095974137</v>
      </c>
      <c r="HW32" s="15" t="n">
        <f aca="false">HW29+HW30-HW31</f>
        <v>1854.96277893619</v>
      </c>
      <c r="HX32" s="15" t="n">
        <f aca="false">HX29+HX30-HX31</f>
        <v>1892.06203451492</v>
      </c>
      <c r="HY32" s="15" t="n">
        <f aca="false">HY29+HY30-HY31</f>
        <v>1929.90327520522</v>
      </c>
      <c r="HZ32" s="15" t="n">
        <f aca="false">HZ29+HZ30-HZ31</f>
        <v>1968.50134070932</v>
      </c>
      <c r="IA32" s="15" t="n">
        <f aca="false">IA29+IA30-IA31</f>
        <v>2007.87136752351</v>
      </c>
      <c r="IB32" s="15" t="n">
        <f aca="false">IB29+IB30-IB31</f>
        <v>2048.02879487398</v>
      </c>
      <c r="IC32" s="15" t="n">
        <f aca="false">IC29+IC30-IC31</f>
        <v>2088.98937077146</v>
      </c>
      <c r="ID32" s="15" t="n">
        <f aca="false">ID29+ID30-ID31</f>
        <v>2130.76915818689</v>
      </c>
      <c r="IE32" s="15" t="n">
        <f aca="false">IE29+IE30-IE31</f>
        <v>2173.38454135062</v>
      </c>
      <c r="IF32" s="15" t="n">
        <f aca="false">IF29+IF30-IF31</f>
        <v>2216.85223217764</v>
      </c>
      <c r="IG32" s="15" t="n">
        <f aca="false">IG29+IG30-IG31</f>
        <v>2261.18927682119</v>
      </c>
      <c r="IH32" s="15" t="n">
        <f aca="false">IH29+IH30-IH31</f>
        <v>2306.41306235761</v>
      </c>
      <c r="II32" s="15" t="n">
        <f aca="false">II29+II30-II31</f>
        <v>2352.54132360476</v>
      </c>
      <c r="IJ32" s="15" t="n">
        <f aca="false">IJ29+IJ30-IJ31</f>
        <v>2399.59215007686</v>
      </c>
      <c r="IK32" s="15" t="n">
        <f aca="false">IK29+IK30-IK31</f>
        <v>2447.5839930784</v>
      </c>
      <c r="IL32" s="15" t="n">
        <f aca="false">IL29+IL30-IL31</f>
        <v>2496.53567293996</v>
      </c>
      <c r="IM32" s="15" t="n">
        <f aca="false">IM29+IM30-IM31</f>
        <v>2546.46638639876</v>
      </c>
      <c r="IN32" s="15" t="n">
        <f aca="false">IN29+IN30-IN31</f>
        <v>2597.39571412674</v>
      </c>
      <c r="IO32" s="15" t="n">
        <f aca="false">IO29+IO30-IO31</f>
        <v>2649.34362840927</v>
      </c>
      <c r="IP32" s="15" t="n">
        <f aca="false">IP29+IP30-IP31</f>
        <v>2702.33050097746</v>
      </c>
      <c r="IQ32" s="15" t="n">
        <f aca="false">IQ29+IQ30-IQ31</f>
        <v>2756.37711099701</v>
      </c>
      <c r="IR32" s="15" t="n">
        <f aca="false">IR29+IR30-IR31</f>
        <v>2811.50465321695</v>
      </c>
      <c r="IS32" s="15" t="n">
        <f aca="false">IS29+IS30-IS31</f>
        <v>2867.73474628129</v>
      </c>
      <c r="IT32" s="15" t="n">
        <f aca="false">IT29+IT30-IT31</f>
        <v>2925.08944120691</v>
      </c>
      <c r="IU32" s="15" t="n">
        <f aca="false">IU29+IU30-IU31</f>
        <v>2983.59123003105</v>
      </c>
      <c r="IV32" s="15" t="n">
        <f aca="false">IV29+IV30-IV31</f>
        <v>3043.26305463167</v>
      </c>
    </row>
    <row r="34" customFormat="false" ht="12.75" hidden="false" customHeight="false" outlineLevel="0" collapsed="false">
      <c r="B34" s="136" t="s">
        <v>554</v>
      </c>
      <c r="C34" s="108" t="n">
        <f aca="false">NPV(Cost_of_Equity,D31:IV31)</f>
        <v>30.4499840330996</v>
      </c>
      <c r="E34" s="136" t="n">
        <f aca="false">E30/D30-1</f>
        <v>0.0200000000000002</v>
      </c>
      <c r="F34" s="136" t="n">
        <f aca="false">F30/E30-1</f>
        <v>0.02</v>
      </c>
      <c r="G34" s="136" t="n">
        <f aca="false">G30/F30-1</f>
        <v>0.02</v>
      </c>
      <c r="H34" s="136" t="n">
        <f aca="false">H30/G30-1</f>
        <v>0.0199999999999998</v>
      </c>
      <c r="I34" s="136" t="n">
        <f aca="false">I30/H30-1</f>
        <v>0.02</v>
      </c>
      <c r="J34" s="136" t="n">
        <f aca="false">J30/I30-1</f>
        <v>0.02</v>
      </c>
      <c r="K34" s="136" t="n">
        <f aca="false">K30/J30-1</f>
        <v>0.02</v>
      </c>
      <c r="L34" s="136" t="n">
        <f aca="false">L30/K30-1</f>
        <v>0.02</v>
      </c>
      <c r="M34" s="136" t="n">
        <f aca="false">M30/L30-1</f>
        <v>0.0199999999999998</v>
      </c>
      <c r="N34" s="136" t="n">
        <f aca="false">N30/M30-1</f>
        <v>0.02</v>
      </c>
      <c r="O34" s="136" t="n">
        <f aca="false">O30/N30-1</f>
        <v>0.02</v>
      </c>
      <c r="P34" s="136" t="n">
        <f aca="false">P30/O30-1</f>
        <v>0.0200000000000002</v>
      </c>
      <c r="Q34" s="136" t="n">
        <f aca="false">Q30/P30-1</f>
        <v>0.02</v>
      </c>
      <c r="R34" s="136" t="n">
        <f aca="false">R30/Q30-1</f>
        <v>0.02</v>
      </c>
      <c r="S34" s="136" t="n">
        <f aca="false">S30/R30-1</f>
        <v>0.02</v>
      </c>
      <c r="T34" s="136" t="n">
        <f aca="false">T30/S30-1</f>
        <v>0.02</v>
      </c>
      <c r="U34" s="136" t="n">
        <f aca="false">U30/T30-1</f>
        <v>0.02</v>
      </c>
      <c r="V34" s="136" t="n">
        <f aca="false">V30/U30-1</f>
        <v>0.02</v>
      </c>
      <c r="W34" s="136" t="n">
        <f aca="false">W30/V30-1</f>
        <v>0.02</v>
      </c>
      <c r="X34" s="136" t="n">
        <f aca="false">X30/W30-1</f>
        <v>0.02</v>
      </c>
      <c r="Y34" s="136" t="n">
        <f aca="false">Y30/X30-1</f>
        <v>0.02</v>
      </c>
      <c r="Z34" s="136" t="n">
        <f aca="false">Z30/Y30-1</f>
        <v>0.0199999999999998</v>
      </c>
      <c r="AA34" s="136" t="n">
        <f aca="false">AA30/Z30-1</f>
        <v>0.0200000000000002</v>
      </c>
      <c r="AB34" s="136" t="n">
        <f aca="false">AB30/AA30-1</f>
        <v>0.0199999999999998</v>
      </c>
      <c r="AC34" s="136" t="n">
        <f aca="false">AC30/AB30-1</f>
        <v>0.0199999999999998</v>
      </c>
      <c r="AD34" s="136" t="n">
        <f aca="false">AD30/AC30-1</f>
        <v>0.0199999999999998</v>
      </c>
      <c r="AE34" s="136" t="n">
        <f aca="false">AE30/AD30-1</f>
        <v>0.02</v>
      </c>
      <c r="AF34" s="136" t="n">
        <f aca="false">AF30/AE30-1</f>
        <v>0.0199999999999998</v>
      </c>
      <c r="AG34" s="136" t="n">
        <f aca="false">AG30/AF30-1</f>
        <v>0.02</v>
      </c>
      <c r="AH34" s="136" t="n">
        <f aca="false">AH30/AG30-1</f>
        <v>0.0199999999999998</v>
      </c>
      <c r="AI34" s="136" t="n">
        <f aca="false">AI30/AH30-1</f>
        <v>0.02</v>
      </c>
      <c r="AJ34" s="136" t="n">
        <f aca="false">AJ30/AI30-1</f>
        <v>0.02</v>
      </c>
      <c r="AK34" s="136" t="n">
        <f aca="false">AK30/AJ30-1</f>
        <v>0.02</v>
      </c>
      <c r="AL34" s="136" t="n">
        <f aca="false">AL30/AK30-1</f>
        <v>0.02</v>
      </c>
      <c r="AM34" s="136" t="n">
        <f aca="false">AM30/AL30-1</f>
        <v>0.02</v>
      </c>
      <c r="AN34" s="136" t="n">
        <f aca="false">AN30/AM30-1</f>
        <v>0.02</v>
      </c>
      <c r="AO34" s="136" t="n">
        <f aca="false">AO30/AN30-1</f>
        <v>0.02</v>
      </c>
      <c r="AP34" s="136" t="n">
        <f aca="false">AP30/AO30-1</f>
        <v>0.02</v>
      </c>
      <c r="AQ34" s="136" t="n">
        <f aca="false">AQ30/AP30-1</f>
        <v>0.02</v>
      </c>
      <c r="AR34" s="136" t="n">
        <f aca="false">AR30/AQ30-1</f>
        <v>0.02</v>
      </c>
      <c r="AS34" s="136" t="n">
        <f aca="false">AS30/AR30-1</f>
        <v>0.02</v>
      </c>
      <c r="AT34" s="136" t="n">
        <f aca="false">AT30/AS30-1</f>
        <v>0.02</v>
      </c>
      <c r="AU34" s="136" t="n">
        <f aca="false">AU30/AT30-1</f>
        <v>0.02</v>
      </c>
      <c r="AV34" s="136" t="n">
        <f aca="false">AV30/AU30-1</f>
        <v>0.02</v>
      </c>
      <c r="AW34" s="136" t="n">
        <f aca="false">AW30/AV30-1</f>
        <v>0.02</v>
      </c>
      <c r="AX34" s="136" t="n">
        <f aca="false">AX30/AW30-1</f>
        <v>0.02</v>
      </c>
      <c r="AY34" s="136" t="n">
        <f aca="false">AY30/AX30-1</f>
        <v>0.0199999999999998</v>
      </c>
      <c r="AZ34" s="136" t="n">
        <f aca="false">AZ30/AY30-1</f>
        <v>0.02</v>
      </c>
      <c r="BA34" s="136" t="n">
        <f aca="false">BA30/AZ30-1</f>
        <v>0.02</v>
      </c>
      <c r="BB34" s="136" t="n">
        <f aca="false">BB30/BA30-1</f>
        <v>0.02</v>
      </c>
      <c r="BC34" s="136" t="n">
        <f aca="false">BC30/BB30-1</f>
        <v>0.02</v>
      </c>
      <c r="BD34" s="136" t="n">
        <f aca="false">BD30/BC30-1</f>
        <v>0.0200000000000002</v>
      </c>
      <c r="BE34" s="136" t="n">
        <f aca="false">BE30/BD30-1</f>
        <v>0.02</v>
      </c>
      <c r="BF34" s="136" t="n">
        <f aca="false">BF30/BE30-1</f>
        <v>0.02</v>
      </c>
      <c r="BG34" s="136" t="n">
        <f aca="false">BG30/BF30-1</f>
        <v>0.0200000000000002</v>
      </c>
      <c r="BH34" s="136" t="n">
        <f aca="false">BH30/BG30-1</f>
        <v>0.02</v>
      </c>
      <c r="BI34" s="136" t="n">
        <f aca="false">BI30/BH30-1</f>
        <v>0.0200000000000002</v>
      </c>
      <c r="BJ34" s="136" t="n">
        <f aca="false">BJ30/BI30-1</f>
        <v>0.02</v>
      </c>
      <c r="BK34" s="136" t="n">
        <f aca="false">BK30/BJ30-1</f>
        <v>0.02</v>
      </c>
      <c r="BL34" s="136" t="n">
        <f aca="false">BL30/BK30-1</f>
        <v>0.02</v>
      </c>
      <c r="BM34" s="136" t="n">
        <f aca="false">BM30/BL30-1</f>
        <v>0.02</v>
      </c>
      <c r="BN34" s="136" t="n">
        <f aca="false">BN30/BM30-1</f>
        <v>0.02</v>
      </c>
      <c r="BO34" s="136" t="n">
        <f aca="false">BO30/BN30-1</f>
        <v>0.0199999999999998</v>
      </c>
      <c r="BP34" s="136" t="n">
        <f aca="false">BP30/BO30-1</f>
        <v>0.02</v>
      </c>
      <c r="BQ34" s="136" t="n">
        <f aca="false">BQ30/BP30-1</f>
        <v>0.02</v>
      </c>
      <c r="BR34" s="136" t="n">
        <f aca="false">BR30/BQ30-1</f>
        <v>0.0200000000000002</v>
      </c>
      <c r="BS34" s="136" t="n">
        <f aca="false">BS30/BR30-1</f>
        <v>0.0199999999999998</v>
      </c>
      <c r="BT34" s="136" t="n">
        <f aca="false">BT30/BS30-1</f>
        <v>0.02</v>
      </c>
      <c r="BU34" s="136" t="n">
        <f aca="false">BU30/BT30-1</f>
        <v>0.02</v>
      </c>
      <c r="BV34" s="136" t="n">
        <f aca="false">BV30/BU30-1</f>
        <v>0.0200000000000002</v>
      </c>
      <c r="BW34" s="136" t="n">
        <f aca="false">BW30/BV30-1</f>
        <v>0.02</v>
      </c>
      <c r="BX34" s="136" t="n">
        <f aca="false">BX30/BW30-1</f>
        <v>0.02</v>
      </c>
      <c r="BY34" s="136" t="n">
        <f aca="false">BY30/BX30-1</f>
        <v>0.02</v>
      </c>
      <c r="BZ34" s="136" t="n">
        <f aca="false">BZ30/BY30-1</f>
        <v>0.02</v>
      </c>
      <c r="CA34" s="136" t="n">
        <f aca="false">CA30/BZ30-1</f>
        <v>0.02</v>
      </c>
      <c r="CB34" s="136" t="n">
        <f aca="false">CB30/CA30-1</f>
        <v>0.02</v>
      </c>
      <c r="CC34" s="136" t="n">
        <f aca="false">CC30/CB30-1</f>
        <v>0.02</v>
      </c>
      <c r="CD34" s="136" t="n">
        <f aca="false">CD30/CC30-1</f>
        <v>0.02</v>
      </c>
      <c r="CE34" s="136" t="n">
        <f aca="false">CE30/CD30-1</f>
        <v>0.0199999999999998</v>
      </c>
      <c r="CF34" s="136" t="n">
        <f aca="false">CF30/CE30-1</f>
        <v>0.02</v>
      </c>
      <c r="CG34" s="136" t="n">
        <f aca="false">CG30/CF30-1</f>
        <v>0.02</v>
      </c>
      <c r="CH34" s="136" t="n">
        <f aca="false">CH30/CG30-1</f>
        <v>0.02</v>
      </c>
      <c r="CI34" s="136" t="n">
        <f aca="false">CI30/CH30-1</f>
        <v>0.02</v>
      </c>
      <c r="CJ34" s="136" t="n">
        <f aca="false">CJ30/CI30-1</f>
        <v>0.02</v>
      </c>
      <c r="CK34" s="136" t="n">
        <f aca="false">CK30/CJ30-1</f>
        <v>0.0199999999999998</v>
      </c>
      <c r="CL34" s="136" t="n">
        <f aca="false">CL30/CK30-1</f>
        <v>0.02</v>
      </c>
      <c r="CM34" s="136" t="n">
        <f aca="false">CM30/CL30-1</f>
        <v>0.02</v>
      </c>
      <c r="CN34" s="136" t="n">
        <f aca="false">CN30/CM30-1</f>
        <v>0.02</v>
      </c>
      <c r="CO34" s="136" t="n">
        <f aca="false">CO30/CN30-1</f>
        <v>0.02</v>
      </c>
      <c r="CP34" s="136" t="n">
        <f aca="false">CP30/CO30-1</f>
        <v>0.0199999999999998</v>
      </c>
      <c r="CQ34" s="136" t="n">
        <f aca="false">CQ30/CP30-1</f>
        <v>0.02</v>
      </c>
      <c r="CR34" s="136" t="n">
        <f aca="false">CR30/CQ30-1</f>
        <v>0.0199999999999998</v>
      </c>
      <c r="CS34" s="136" t="n">
        <f aca="false">CS30/CR30-1</f>
        <v>0.02</v>
      </c>
      <c r="CT34" s="136" t="n">
        <f aca="false">CT30/CS30-1</f>
        <v>0.02</v>
      </c>
      <c r="CU34" s="136" t="n">
        <f aca="false">CU30/CT30-1</f>
        <v>0.02</v>
      </c>
      <c r="CV34" s="136" t="n">
        <f aca="false">CV30/CU30-1</f>
        <v>0.0200000000000002</v>
      </c>
      <c r="CW34" s="136" t="n">
        <f aca="false">CW30/CV30-1</f>
        <v>0.0199999999999998</v>
      </c>
      <c r="CX34" s="136" t="n">
        <f aca="false">CX30/CW30-1</f>
        <v>0.02</v>
      </c>
      <c r="CY34" s="136" t="n">
        <f aca="false">CY30/CX30-1</f>
        <v>0.02</v>
      </c>
      <c r="CZ34" s="136" t="n">
        <f aca="false">CZ30/CY30-1</f>
        <v>0.02</v>
      </c>
      <c r="DA34" s="136" t="n">
        <f aca="false">DA30/CZ30-1</f>
        <v>0.02</v>
      </c>
      <c r="DB34" s="136" t="n">
        <f aca="false">DB30/DA30-1</f>
        <v>0.02</v>
      </c>
      <c r="DC34" s="136" t="n">
        <f aca="false">DC30/DB30-1</f>
        <v>0.02</v>
      </c>
      <c r="DD34" s="136" t="n">
        <f aca="false">DD30/DC30-1</f>
        <v>0.0200000000000002</v>
      </c>
      <c r="DE34" s="136" t="n">
        <f aca="false">DE30/DD30-1</f>
        <v>0.02</v>
      </c>
      <c r="DF34" s="136" t="n">
        <f aca="false">DF30/DE30-1</f>
        <v>0.02</v>
      </c>
      <c r="DG34" s="136" t="n">
        <f aca="false">DG30/DF30-1</f>
        <v>0.02</v>
      </c>
      <c r="DH34" s="136" t="n">
        <f aca="false">DH30/DG30-1</f>
        <v>0.02</v>
      </c>
      <c r="DI34" s="136" t="n">
        <f aca="false">DI30/DH30-1</f>
        <v>0.02</v>
      </c>
      <c r="DJ34" s="136" t="n">
        <f aca="false">DJ30/DI30-1</f>
        <v>0.0200000000000002</v>
      </c>
      <c r="DK34" s="136" t="n">
        <f aca="false">DK30/DJ30-1</f>
        <v>0.0199999999999998</v>
      </c>
      <c r="DL34" s="136" t="n">
        <f aca="false">DL30/DK30-1</f>
        <v>0.02</v>
      </c>
      <c r="DM34" s="136" t="n">
        <f aca="false">DM30/DL30-1</f>
        <v>0.02</v>
      </c>
      <c r="DN34" s="136" t="n">
        <f aca="false">DN30/DM30-1</f>
        <v>0.02</v>
      </c>
      <c r="DO34" s="136" t="n">
        <f aca="false">DO30/DN30-1</f>
        <v>0.02</v>
      </c>
      <c r="DP34" s="136" t="n">
        <f aca="false">DP30/DO30-1</f>
        <v>0.0199999999999998</v>
      </c>
      <c r="DQ34" s="136" t="n">
        <f aca="false">DQ30/DP30-1</f>
        <v>0.02</v>
      </c>
      <c r="DR34" s="136" t="n">
        <f aca="false">DR30/DQ30-1</f>
        <v>0.02</v>
      </c>
      <c r="DS34" s="136" t="n">
        <f aca="false">DS30/DR30-1</f>
        <v>0.0200000000000002</v>
      </c>
      <c r="DT34" s="136" t="n">
        <f aca="false">DT30/DS30-1</f>
        <v>0.02</v>
      </c>
      <c r="DU34" s="136" t="n">
        <f aca="false">DU30/DT30-1</f>
        <v>0.0199999999999998</v>
      </c>
      <c r="DV34" s="136" t="n">
        <f aca="false">DV30/DU30-1</f>
        <v>0.02</v>
      </c>
      <c r="DW34" s="136" t="n">
        <f aca="false">DW30/DV30-1</f>
        <v>0.02</v>
      </c>
      <c r="DX34" s="136" t="n">
        <f aca="false">DX30/DW30-1</f>
        <v>0.02</v>
      </c>
      <c r="DY34" s="136" t="n">
        <f aca="false">DY30/DX30-1</f>
        <v>0.02</v>
      </c>
      <c r="DZ34" s="136" t="n">
        <f aca="false">DZ30/DY30-1</f>
        <v>0.02</v>
      </c>
      <c r="EA34" s="136" t="n">
        <f aca="false">EA30/DZ30-1</f>
        <v>0.02</v>
      </c>
      <c r="EB34" s="136" t="n">
        <f aca="false">EB30/EA30-1</f>
        <v>0.0200000000000002</v>
      </c>
      <c r="EC34" s="136" t="n">
        <f aca="false">EC30/EB30-1</f>
        <v>0.0199999999999998</v>
      </c>
      <c r="ED34" s="136" t="n">
        <f aca="false">ED30/EC30-1</f>
        <v>0.02</v>
      </c>
      <c r="EE34" s="136" t="n">
        <f aca="false">EE30/ED30-1</f>
        <v>0.02</v>
      </c>
      <c r="EF34" s="136" t="n">
        <f aca="false">EF30/EE30-1</f>
        <v>0.02</v>
      </c>
      <c r="EG34" s="136" t="n">
        <f aca="false">EG30/EF30-1</f>
        <v>0.0199999999999998</v>
      </c>
      <c r="EH34" s="136" t="n">
        <f aca="false">EH30/EG30-1</f>
        <v>0.02</v>
      </c>
      <c r="EI34" s="136" t="n">
        <f aca="false">EI30/EH30-1</f>
        <v>0.02</v>
      </c>
      <c r="EJ34" s="136" t="n">
        <f aca="false">EJ30/EI30-1</f>
        <v>0.02</v>
      </c>
      <c r="EK34" s="136" t="n">
        <f aca="false">EK30/EJ30-1</f>
        <v>0.02</v>
      </c>
      <c r="EL34" s="136" t="n">
        <f aca="false">EL30/EK30-1</f>
        <v>0.02</v>
      </c>
      <c r="EM34" s="136" t="n">
        <f aca="false">EM30/EL30-1</f>
        <v>0.0200000000000002</v>
      </c>
      <c r="EN34" s="136" t="n">
        <f aca="false">EN30/EM30-1</f>
        <v>0.02</v>
      </c>
      <c r="EO34" s="136" t="n">
        <f aca="false">EO30/EN30-1</f>
        <v>0.02</v>
      </c>
      <c r="EP34" s="136" t="n">
        <f aca="false">EP30/EO30-1</f>
        <v>0.02</v>
      </c>
      <c r="EQ34" s="136" t="n">
        <f aca="false">EQ30/EP30-1</f>
        <v>0.0199999999999998</v>
      </c>
      <c r="ER34" s="136" t="n">
        <f aca="false">ER30/EQ30-1</f>
        <v>0.02</v>
      </c>
      <c r="ES34" s="136" t="n">
        <f aca="false">ES30/ER30-1</f>
        <v>0.02</v>
      </c>
      <c r="ET34" s="136" t="n">
        <f aca="false">ET30/ES30-1</f>
        <v>0.0199999999999998</v>
      </c>
      <c r="EU34" s="136" t="n">
        <f aca="false">EU30/ET30-1</f>
        <v>0.02</v>
      </c>
      <c r="EV34" s="136" t="n">
        <f aca="false">EV30/EU30-1</f>
        <v>0.0199999999999998</v>
      </c>
      <c r="EW34" s="136" t="n">
        <f aca="false">EW30/EV30-1</f>
        <v>0.02</v>
      </c>
      <c r="EX34" s="136" t="n">
        <f aca="false">EX30/EW30-1</f>
        <v>0.02</v>
      </c>
      <c r="EY34" s="136" t="n">
        <f aca="false">EY30/EX30-1</f>
        <v>0.02</v>
      </c>
      <c r="EZ34" s="136" t="n">
        <f aca="false">EZ30/EY30-1</f>
        <v>0.02</v>
      </c>
      <c r="FA34" s="136" t="n">
        <f aca="false">FA30/EZ30-1</f>
        <v>0.0200000000000002</v>
      </c>
      <c r="FB34" s="136" t="n">
        <f aca="false">FB30/FA30-1</f>
        <v>0.02</v>
      </c>
      <c r="FC34" s="136" t="n">
        <f aca="false">FC30/FB30-1</f>
        <v>0.02</v>
      </c>
      <c r="FD34" s="136" t="n">
        <f aca="false">FD30/FC30-1</f>
        <v>0.02</v>
      </c>
      <c r="FE34" s="136" t="n">
        <f aca="false">FE30/FD30-1</f>
        <v>0.0199999999999998</v>
      </c>
      <c r="FF34" s="136" t="n">
        <f aca="false">FF30/FE30-1</f>
        <v>0.02</v>
      </c>
      <c r="FG34" s="136" t="n">
        <f aca="false">FG30/FF30-1</f>
        <v>0.02</v>
      </c>
      <c r="FH34" s="136" t="n">
        <f aca="false">FH30/FG30-1</f>
        <v>0.02</v>
      </c>
      <c r="FI34" s="136" t="n">
        <f aca="false">FI30/FH30-1</f>
        <v>0.02</v>
      </c>
      <c r="FJ34" s="136" t="n">
        <f aca="false">FJ30/FI30-1</f>
        <v>0.02</v>
      </c>
      <c r="FK34" s="136" t="n">
        <f aca="false">FK30/FJ30-1</f>
        <v>0.0199999999999998</v>
      </c>
      <c r="FL34" s="136" t="n">
        <f aca="false">FL30/FK30-1</f>
        <v>0.02</v>
      </c>
      <c r="FM34" s="136" t="n">
        <f aca="false">FM30/FL30-1</f>
        <v>0.0200000000000002</v>
      </c>
      <c r="FN34" s="136" t="n">
        <f aca="false">FN30/FM30-1</f>
        <v>0.02</v>
      </c>
      <c r="FO34" s="136" t="n">
        <f aca="false">FO30/FN30-1</f>
        <v>0.02</v>
      </c>
      <c r="FP34" s="136" t="n">
        <f aca="false">FP30/FO30-1</f>
        <v>0.02</v>
      </c>
      <c r="FQ34" s="136" t="n">
        <f aca="false">FQ30/FP30-1</f>
        <v>0.02</v>
      </c>
      <c r="FR34" s="136" t="n">
        <f aca="false">FR30/FQ30-1</f>
        <v>0.02</v>
      </c>
      <c r="FS34" s="136" t="n">
        <f aca="false">FS30/FR30-1</f>
        <v>0.02</v>
      </c>
      <c r="FT34" s="136" t="n">
        <f aca="false">FT30/FS30-1</f>
        <v>0.0199999999999998</v>
      </c>
      <c r="FU34" s="136" t="n">
        <f aca="false">FU30/FT30-1</f>
        <v>0.02</v>
      </c>
      <c r="FV34" s="136" t="n">
        <f aca="false">FV30/FU30-1</f>
        <v>0.0199999999999998</v>
      </c>
      <c r="FW34" s="136" t="n">
        <f aca="false">FW30/FV30-1</f>
        <v>0.02</v>
      </c>
      <c r="FX34" s="136" t="n">
        <f aca="false">FX30/FW30-1</f>
        <v>0.02</v>
      </c>
      <c r="FY34" s="136" t="n">
        <f aca="false">FY30/FX30-1</f>
        <v>0.02</v>
      </c>
      <c r="FZ34" s="136" t="n">
        <f aca="false">FZ30/FY30-1</f>
        <v>0.02</v>
      </c>
      <c r="GA34" s="136" t="n">
        <f aca="false">GA30/FZ30-1</f>
        <v>0.02</v>
      </c>
      <c r="GB34" s="136" t="n">
        <f aca="false">GB30/GA30-1</f>
        <v>0.0200000000000002</v>
      </c>
      <c r="GC34" s="136" t="n">
        <f aca="false">GC30/GB30-1</f>
        <v>0.0199999999999998</v>
      </c>
      <c r="GD34" s="136" t="n">
        <f aca="false">GD30/GC30-1</f>
        <v>0.02</v>
      </c>
      <c r="GE34" s="136" t="n">
        <f aca="false">GE30/GD30-1</f>
        <v>0.02</v>
      </c>
      <c r="GF34" s="136" t="n">
        <f aca="false">GF30/GE30-1</f>
        <v>0.0199999999999998</v>
      </c>
      <c r="GG34" s="136" t="n">
        <f aca="false">GG30/GF30-1</f>
        <v>0.0199999999999998</v>
      </c>
      <c r="GH34" s="136" t="n">
        <f aca="false">GH30/GG30-1</f>
        <v>0.02</v>
      </c>
      <c r="GI34" s="136" t="n">
        <f aca="false">GI30/GH30-1</f>
        <v>0.02</v>
      </c>
      <c r="GJ34" s="136" t="n">
        <f aca="false">GJ30/GI30-1</f>
        <v>0.0199999999999998</v>
      </c>
      <c r="GK34" s="136" t="n">
        <f aca="false">GK30/GJ30-1</f>
        <v>0.02</v>
      </c>
      <c r="GL34" s="136" t="n">
        <f aca="false">GL30/GK30-1</f>
        <v>0.0199999999999998</v>
      </c>
      <c r="GM34" s="136" t="n">
        <f aca="false">GM30/GL30-1</f>
        <v>0.02</v>
      </c>
      <c r="GN34" s="136" t="n">
        <f aca="false">GN30/GM30-1</f>
        <v>0.02</v>
      </c>
      <c r="GO34" s="136" t="n">
        <f aca="false">GO30/GN30-1</f>
        <v>0.02</v>
      </c>
      <c r="GP34" s="136" t="n">
        <f aca="false">GP30/GO30-1</f>
        <v>0.02</v>
      </c>
      <c r="GQ34" s="136" t="n">
        <f aca="false">GQ30/GP30-1</f>
        <v>0.02</v>
      </c>
      <c r="GR34" s="136" t="n">
        <f aca="false">GR30/GQ30-1</f>
        <v>0.02</v>
      </c>
      <c r="GS34" s="136" t="n">
        <f aca="false">GS30/GR30-1</f>
        <v>0.02</v>
      </c>
      <c r="GT34" s="136" t="n">
        <f aca="false">GT30/GS30-1</f>
        <v>0.0199999999999998</v>
      </c>
      <c r="GU34" s="136" t="n">
        <f aca="false">GU30/GT30-1</f>
        <v>0.02</v>
      </c>
      <c r="GV34" s="136" t="n">
        <f aca="false">GV30/GU30-1</f>
        <v>0.02</v>
      </c>
      <c r="GW34" s="136" t="n">
        <f aca="false">GW30/GV30-1</f>
        <v>0.02</v>
      </c>
      <c r="GX34" s="136" t="n">
        <f aca="false">GX30/GW30-1</f>
        <v>0.02</v>
      </c>
      <c r="GY34" s="136" t="n">
        <f aca="false">GY30/GX30-1</f>
        <v>0.0199999999999998</v>
      </c>
      <c r="GZ34" s="136" t="n">
        <f aca="false">GZ30/GY30-1</f>
        <v>0.0199999999999998</v>
      </c>
      <c r="HA34" s="136" t="n">
        <f aca="false">HA30/GZ30-1</f>
        <v>0.02</v>
      </c>
      <c r="HB34" s="136" t="n">
        <f aca="false">HB30/HA30-1</f>
        <v>0.02</v>
      </c>
      <c r="HC34" s="136" t="n">
        <f aca="false">HC30/HB30-1</f>
        <v>0.02</v>
      </c>
      <c r="HD34" s="136" t="n">
        <f aca="false">HD30/HC30-1</f>
        <v>0.0199999999999998</v>
      </c>
      <c r="HE34" s="136" t="n">
        <f aca="false">HE30/HD30-1</f>
        <v>0.02</v>
      </c>
      <c r="HF34" s="136" t="n">
        <f aca="false">HF30/HE30-1</f>
        <v>0.02</v>
      </c>
      <c r="HG34" s="136" t="n">
        <f aca="false">HG30/HF30-1</f>
        <v>0.02</v>
      </c>
      <c r="HH34" s="136" t="n">
        <f aca="false">HH30/HG30-1</f>
        <v>0.02</v>
      </c>
      <c r="HI34" s="136" t="n">
        <f aca="false">HI30/HH30-1</f>
        <v>0.02</v>
      </c>
      <c r="HJ34" s="136" t="n">
        <f aca="false">HJ30/HI30-1</f>
        <v>0.02</v>
      </c>
      <c r="HK34" s="136" t="n">
        <f aca="false">HK30/HJ30-1</f>
        <v>0.02</v>
      </c>
      <c r="HL34" s="136" t="n">
        <f aca="false">HL30/HK30-1</f>
        <v>0.02</v>
      </c>
      <c r="HM34" s="136" t="n">
        <f aca="false">HM30/HL30-1</f>
        <v>0.02</v>
      </c>
      <c r="HN34" s="136" t="n">
        <f aca="false">HN30/HM30-1</f>
        <v>0.02</v>
      </c>
      <c r="HO34" s="136" t="n">
        <f aca="false">HO30/HN30-1</f>
        <v>0.02</v>
      </c>
      <c r="HP34" s="136" t="n">
        <f aca="false">HP30/HO30-1</f>
        <v>0.02</v>
      </c>
      <c r="HQ34" s="136" t="n">
        <f aca="false">HQ30/HP30-1</f>
        <v>0.02</v>
      </c>
      <c r="HR34" s="136" t="n">
        <f aca="false">HR30/HQ30-1</f>
        <v>0.02</v>
      </c>
      <c r="HS34" s="136" t="n">
        <f aca="false">HS30/HR30-1</f>
        <v>0.02</v>
      </c>
      <c r="HT34" s="136" t="n">
        <f aca="false">HT30/HS30-1</f>
        <v>0.02</v>
      </c>
      <c r="HU34" s="136" t="n">
        <f aca="false">HU30/HT30-1</f>
        <v>0.0200000000000002</v>
      </c>
      <c r="HV34" s="136" t="n">
        <f aca="false">HV30/HU30-1</f>
        <v>0.02</v>
      </c>
      <c r="HW34" s="136" t="n">
        <f aca="false">HW30/HV30-1</f>
        <v>0.02</v>
      </c>
      <c r="HX34" s="136" t="n">
        <f aca="false">HX30/HW30-1</f>
        <v>0.0200000000000002</v>
      </c>
      <c r="HY34" s="136" t="n">
        <f aca="false">HY30/HX30-1</f>
        <v>0.02</v>
      </c>
      <c r="HZ34" s="136" t="n">
        <f aca="false">HZ30/HY30-1</f>
        <v>0.0199999999999998</v>
      </c>
      <c r="IA34" s="136" t="n">
        <f aca="false">IA30/HZ30-1</f>
        <v>0.02</v>
      </c>
      <c r="IB34" s="136" t="n">
        <f aca="false">IB30/IA30-1</f>
        <v>0.02</v>
      </c>
      <c r="IC34" s="136" t="n">
        <f aca="false">IC30/IB30-1</f>
        <v>0.02</v>
      </c>
      <c r="ID34" s="136" t="n">
        <f aca="false">ID30/IC30-1</f>
        <v>0.0199999999999998</v>
      </c>
      <c r="IE34" s="136" t="n">
        <f aca="false">IE30/ID30-1</f>
        <v>0.0200000000000002</v>
      </c>
      <c r="IF34" s="136" t="n">
        <f aca="false">IF30/IE30-1</f>
        <v>0.0199999999999998</v>
      </c>
      <c r="IG34" s="136" t="n">
        <f aca="false">IG30/IF30-1</f>
        <v>0.0200000000000002</v>
      </c>
      <c r="IH34" s="136" t="n">
        <f aca="false">IH30/IG30-1</f>
        <v>0.02</v>
      </c>
      <c r="II34" s="136" t="n">
        <f aca="false">II30/IH30-1</f>
        <v>0.02</v>
      </c>
      <c r="IJ34" s="136" t="n">
        <f aca="false">IJ30/II30-1</f>
        <v>0.02</v>
      </c>
      <c r="IK34" s="136" t="n">
        <f aca="false">IK30/IJ30-1</f>
        <v>0.0199999999999998</v>
      </c>
      <c r="IL34" s="136" t="n">
        <f aca="false">IL30/IK30-1</f>
        <v>0.0200000000000002</v>
      </c>
      <c r="IM34" s="136" t="n">
        <f aca="false">IM30/IL30-1</f>
        <v>0.0199999999999998</v>
      </c>
      <c r="IN34" s="136" t="n">
        <f aca="false">IN30/IM30-1</f>
        <v>0.02</v>
      </c>
      <c r="IO34" s="136" t="n">
        <f aca="false">IO30/IN30-1</f>
        <v>0.02</v>
      </c>
      <c r="IP34" s="136" t="n">
        <f aca="false">IP30/IO30-1</f>
        <v>0.02</v>
      </c>
      <c r="IQ34" s="136" t="n">
        <f aca="false">IQ30/IP30-1</f>
        <v>0.02</v>
      </c>
      <c r="IR34" s="136" t="n">
        <f aca="false">IR30/IQ30-1</f>
        <v>0.0199999999999998</v>
      </c>
      <c r="IS34" s="136" t="n">
        <f aca="false">IS30/IR30-1</f>
        <v>0.02</v>
      </c>
      <c r="IT34" s="136" t="n">
        <f aca="false">IT30/IS30-1</f>
        <v>0.02</v>
      </c>
      <c r="IU34" s="136" t="n">
        <f aca="false">IU30/IT30-1</f>
        <v>0.02</v>
      </c>
      <c r="IV34" s="136" t="n">
        <f aca="false">IV30/IU30-1</f>
        <v>0.0200000000000002</v>
      </c>
    </row>
    <row r="39" customFormat="false" ht="12.75" hidden="false" customHeight="false" outlineLevel="0" collapsed="false">
      <c r="B39" s="136" t="s">
        <v>555</v>
      </c>
      <c r="C39" s="86" t="n">
        <v>0.08</v>
      </c>
    </row>
    <row r="40" customFormat="false" ht="12.75" hidden="false" customHeight="false" outlineLevel="0" collapsed="false">
      <c r="B40" s="136" t="s">
        <v>502</v>
      </c>
      <c r="C40" s="49" t="n">
        <v>0.07</v>
      </c>
    </row>
    <row r="41" customFormat="false" ht="12.75" hidden="false" customHeight="false" outlineLevel="0" collapsed="false">
      <c r="B41" s="136" t="s">
        <v>114</v>
      </c>
      <c r="C41" s="86" t="n">
        <v>0.03</v>
      </c>
    </row>
    <row r="42" customFormat="false" ht="12.75" hidden="false" customHeight="false" outlineLevel="0" collapsed="false">
      <c r="B42" s="136" t="s">
        <v>48</v>
      </c>
      <c r="C42" s="86" t="n">
        <v>0.28</v>
      </c>
    </row>
    <row r="43" customFormat="false" ht="12.75" hidden="false" customHeight="false" outlineLevel="0" collapsed="false">
      <c r="B43" s="136" t="s">
        <v>121</v>
      </c>
      <c r="C43" s="86" t="n">
        <v>0.04</v>
      </c>
    </row>
    <row r="46" customFormat="false" ht="12.75" hidden="false" customHeight="false" outlineLevel="0" collapsed="false">
      <c r="B46" s="136" t="s">
        <v>556</v>
      </c>
    </row>
    <row r="47" customFormat="false" ht="12.75" hidden="false" customHeight="false" outlineLevel="0" collapsed="false">
      <c r="B47" s="136" t="s">
        <v>278</v>
      </c>
      <c r="D47" s="136" t="n">
        <f aca="false">C49</f>
        <v>1000</v>
      </c>
      <c r="E47" s="136" t="n">
        <f aca="false">D49</f>
        <v>1070</v>
      </c>
      <c r="F47" s="136" t="n">
        <f aca="false">E49</f>
        <v>1144.9</v>
      </c>
      <c r="G47" s="136" t="n">
        <f aca="false">F49</f>
        <v>1225.043</v>
      </c>
      <c r="H47" s="136" t="n">
        <f aca="false">G49</f>
        <v>1310.79601</v>
      </c>
      <c r="I47" s="136" t="n">
        <f aca="false">H49</f>
        <v>1402.5517307</v>
      </c>
      <c r="J47" s="136" t="n">
        <f aca="false">I49</f>
        <v>1500.730351849</v>
      </c>
      <c r="K47" s="136" t="n">
        <f aca="false">J49</f>
        <v>1605.78147647843</v>
      </c>
      <c r="L47" s="136" t="n">
        <f aca="false">K49</f>
        <v>1718.18617983192</v>
      </c>
      <c r="M47" s="136" t="n">
        <f aca="false">L49</f>
        <v>1838.45921242015</v>
      </c>
      <c r="N47" s="136" t="n">
        <f aca="false">M49</f>
        <v>1967.15135728957</v>
      </c>
      <c r="O47" s="136" t="n">
        <f aca="false">N49</f>
        <v>2104.85195229984</v>
      </c>
      <c r="P47" s="136" t="n">
        <f aca="false">O49</f>
        <v>2252.19158896082</v>
      </c>
      <c r="Q47" s="136" t="n">
        <f aca="false">P49</f>
        <v>2409.84500018808</v>
      </c>
      <c r="R47" s="136" t="n">
        <f aca="false">Q49</f>
        <v>2578.53415020125</v>
      </c>
      <c r="S47" s="136" t="n">
        <f aca="false">R49</f>
        <v>2759.03154071533</v>
      </c>
      <c r="T47" s="136" t="n">
        <f aca="false">S49</f>
        <v>2952.16374856541</v>
      </c>
      <c r="U47" s="136" t="n">
        <f aca="false">T49</f>
        <v>3158.81521096499</v>
      </c>
      <c r="V47" s="136" t="n">
        <f aca="false">U49</f>
        <v>3379.93227573254</v>
      </c>
      <c r="W47" s="136" t="n">
        <f aca="false">V49</f>
        <v>3616.52753503381</v>
      </c>
      <c r="X47" s="136" t="n">
        <f aca="false">W49</f>
        <v>3869.68446248618</v>
      </c>
      <c r="Y47" s="136" t="n">
        <f aca="false">X49</f>
        <v>4140.56237486021</v>
      </c>
      <c r="Z47" s="136" t="n">
        <f aca="false">Y49</f>
        <v>4430.40174110043</v>
      </c>
      <c r="AA47" s="136" t="n">
        <f aca="false">Z49</f>
        <v>4740.52986297746</v>
      </c>
      <c r="AB47" s="136" t="n">
        <f aca="false">AA49</f>
        <v>5072.36695338588</v>
      </c>
      <c r="AC47" s="136" t="n">
        <f aca="false">AB49</f>
        <v>5427.43264012289</v>
      </c>
      <c r="AD47" s="136" t="n">
        <f aca="false">AC49</f>
        <v>5807.35292493149</v>
      </c>
      <c r="AE47" s="136" t="n">
        <f aca="false">AD49</f>
        <v>6213.8676296767</v>
      </c>
      <c r="AF47" s="136" t="n">
        <f aca="false">AE49</f>
        <v>6648.83836375407</v>
      </c>
      <c r="AG47" s="136" t="n">
        <f aca="false">AF49</f>
        <v>7114.25704921685</v>
      </c>
      <c r="AH47" s="136" t="n">
        <f aca="false">AG49</f>
        <v>7612.25504266203</v>
      </c>
      <c r="AI47" s="136" t="n">
        <f aca="false">AH49</f>
        <v>8145.11289564837</v>
      </c>
      <c r="AJ47" s="136" t="n">
        <f aca="false">AI49</f>
        <v>8715.27079834376</v>
      </c>
      <c r="AK47" s="136" t="n">
        <f aca="false">AJ49</f>
        <v>9325.33975422782</v>
      </c>
      <c r="AL47" s="136" t="n">
        <f aca="false">AK49</f>
        <v>9978.11353702377</v>
      </c>
      <c r="AM47" s="136" t="n">
        <f aca="false">AL49</f>
        <v>10676.5814846154</v>
      </c>
      <c r="AN47" s="136" t="n">
        <f aca="false">AM49</f>
        <v>11423.9421885385</v>
      </c>
      <c r="AO47" s="136" t="n">
        <f aca="false">AN49</f>
        <v>12223.6181417362</v>
      </c>
      <c r="AP47" s="136" t="n">
        <f aca="false">AO49</f>
        <v>13079.2714116577</v>
      </c>
      <c r="AQ47" s="136" t="n">
        <f aca="false">AP49</f>
        <v>13994.8204104738</v>
      </c>
      <c r="AR47" s="136" t="n">
        <f aca="false">AQ49</f>
        <v>14974.457839207</v>
      </c>
      <c r="AS47" s="136" t="n">
        <f aca="false">AR49</f>
        <v>16022.6698879514</v>
      </c>
      <c r="AT47" s="136" t="n">
        <f aca="false">AS49</f>
        <v>17144.256780108</v>
      </c>
      <c r="AU47" s="136" t="n">
        <f aca="false">AT49</f>
        <v>18344.3547547156</v>
      </c>
      <c r="AV47" s="136" t="n">
        <f aca="false">AU49</f>
        <v>19628.4595875457</v>
      </c>
      <c r="AW47" s="136" t="n">
        <f aca="false">AV49</f>
        <v>21002.4517586739</v>
      </c>
      <c r="AX47" s="136" t="n">
        <f aca="false">AW49</f>
        <v>22472.6233817811</v>
      </c>
      <c r="AY47" s="136" t="n">
        <f aca="false">AX49</f>
        <v>24045.7070185058</v>
      </c>
      <c r="AZ47" s="136" t="n">
        <f aca="false">AY49</f>
        <v>25728.9065098012</v>
      </c>
      <c r="BA47" s="136" t="n">
        <f aca="false">AZ49</f>
        <v>27529.9299654872</v>
      </c>
      <c r="BB47" s="136" t="n">
        <f aca="false">BA49</f>
        <v>29457.0250630713</v>
      </c>
      <c r="BC47" s="136" t="n">
        <f aca="false">BB49</f>
        <v>31519.0168174863</v>
      </c>
      <c r="BD47" s="136" t="n">
        <f aca="false">BC49</f>
        <v>33725.3479947104</v>
      </c>
      <c r="BE47" s="136" t="n">
        <f aca="false">BD49</f>
        <v>36086.1223543401</v>
      </c>
      <c r="BF47" s="136" t="n">
        <f aca="false">BE49</f>
        <v>38612.1509191439</v>
      </c>
      <c r="BG47" s="136" t="n">
        <f aca="false">BF49</f>
        <v>41315.001483484</v>
      </c>
      <c r="BH47" s="136" t="n">
        <f aca="false">BG49</f>
        <v>44207.0515873279</v>
      </c>
      <c r="BI47" s="136" t="n">
        <f aca="false">BH49</f>
        <v>47301.5451984408</v>
      </c>
      <c r="BJ47" s="136" t="n">
        <f aca="false">BI49</f>
        <v>50612.6533623317</v>
      </c>
      <c r="BK47" s="136" t="n">
        <f aca="false">BJ49</f>
        <v>54155.5390976949</v>
      </c>
      <c r="BL47" s="136" t="n">
        <f aca="false">BK49</f>
        <v>57946.4268345335</v>
      </c>
      <c r="BM47" s="136" t="n">
        <f aca="false">BL49</f>
        <v>62002.6767129509</v>
      </c>
      <c r="BN47" s="136" t="n">
        <f aca="false">BM49</f>
        <v>66342.8640828575</v>
      </c>
      <c r="BO47" s="136" t="n">
        <f aca="false">BN49</f>
        <v>70986.8645686575</v>
      </c>
      <c r="BP47" s="136" t="n">
        <f aca="false">BO49</f>
        <v>75955.9450884635</v>
      </c>
      <c r="BQ47" s="136" t="n">
        <f aca="false">BP49</f>
        <v>81272.8612446559</v>
      </c>
      <c r="BR47" s="136" t="n">
        <f aca="false">BQ49</f>
        <v>86961.9615317819</v>
      </c>
      <c r="BS47" s="136" t="n">
        <f aca="false">BR49</f>
        <v>93049.2988390066</v>
      </c>
      <c r="BT47" s="136" t="n">
        <f aca="false">BS49</f>
        <v>99562.7497577371</v>
      </c>
      <c r="BU47" s="136" t="n">
        <f aca="false">BT49</f>
        <v>106532.142240779</v>
      </c>
      <c r="BV47" s="136" t="n">
        <f aca="false">BU49</f>
        <v>113989.392197633</v>
      </c>
      <c r="BW47" s="136" t="n">
        <f aca="false">BV49</f>
        <v>121968.649651467</v>
      </c>
      <c r="BX47" s="136" t="n">
        <f aca="false">BW49</f>
        <v>130506.45512707</v>
      </c>
      <c r="BY47" s="136" t="n">
        <f aca="false">BX49</f>
        <v>139641.906985965</v>
      </c>
      <c r="BZ47" s="136" t="n">
        <f aca="false">BY49</f>
        <v>149416.840474983</v>
      </c>
      <c r="CA47" s="136" t="n">
        <f aca="false">BZ49</f>
        <v>159876.019308231</v>
      </c>
      <c r="CB47" s="136" t="n">
        <f aca="false">CA49</f>
        <v>171067.340659808</v>
      </c>
      <c r="CC47" s="136" t="n">
        <f aca="false">CB49</f>
        <v>183042.054505994</v>
      </c>
      <c r="CD47" s="136" t="n">
        <f aca="false">CC49</f>
        <v>195854.998321414</v>
      </c>
      <c r="CE47" s="136" t="n">
        <f aca="false">CD49</f>
        <v>209564.848203913</v>
      </c>
      <c r="CF47" s="136" t="n">
        <f aca="false">CE49</f>
        <v>224234.387578187</v>
      </c>
      <c r="CG47" s="136" t="n">
        <f aca="false">CF49</f>
        <v>239930.79470866</v>
      </c>
      <c r="CH47" s="136" t="n">
        <f aca="false">CG49</f>
        <v>256725.950338266</v>
      </c>
      <c r="CI47" s="136" t="n">
        <f aca="false">CH49</f>
        <v>274696.766861944</v>
      </c>
      <c r="CJ47" s="136" t="n">
        <f aca="false">CI49</f>
        <v>293925.540542281</v>
      </c>
      <c r="CK47" s="136" t="n">
        <f aca="false">CJ49</f>
        <v>314500.32838024</v>
      </c>
      <c r="CL47" s="136" t="n">
        <f aca="false">CK49</f>
        <v>336515.351366857</v>
      </c>
      <c r="CM47" s="136" t="n">
        <f aca="false">CL49</f>
        <v>360071.425962537</v>
      </c>
      <c r="CN47" s="136" t="n">
        <f aca="false">CM49</f>
        <v>385276.425779915</v>
      </c>
      <c r="CO47" s="136" t="n">
        <f aca="false">CN49</f>
        <v>412245.775584509</v>
      </c>
      <c r="CP47" s="136" t="n">
        <f aca="false">CO49</f>
        <v>441102.979875424</v>
      </c>
      <c r="CQ47" s="136" t="n">
        <f aca="false">CP49</f>
        <v>471980.188466704</v>
      </c>
      <c r="CR47" s="136" t="n">
        <f aca="false">CQ49</f>
        <v>505018.801659373</v>
      </c>
      <c r="CS47" s="136" t="n">
        <f aca="false">CR49</f>
        <v>540370.117775529</v>
      </c>
      <c r="CT47" s="136" t="n">
        <f aca="false">CS49</f>
        <v>578196.026019816</v>
      </c>
      <c r="CU47" s="136" t="n">
        <f aca="false">CT49</f>
        <v>618669.747841204</v>
      </c>
      <c r="CV47" s="136" t="n">
        <f aca="false">CU49</f>
        <v>661976.630190088</v>
      </c>
      <c r="CW47" s="136" t="n">
        <f aca="false">CV49</f>
        <v>708314.994303394</v>
      </c>
      <c r="CX47" s="136" t="n">
        <f aca="false">CW49</f>
        <v>757897.043904632</v>
      </c>
      <c r="CY47" s="136" t="n">
        <f aca="false">CX49</f>
        <v>810949.836977956</v>
      </c>
      <c r="CZ47" s="136" t="n">
        <f aca="false">CY49</f>
        <v>867716.325566413</v>
      </c>
      <c r="DA47" s="136" t="n">
        <f aca="false">CZ49</f>
        <v>928456.468356062</v>
      </c>
      <c r="DB47" s="136" t="n">
        <f aca="false">DA49</f>
        <v>993448.421140986</v>
      </c>
      <c r="DC47" s="136" t="n">
        <f aca="false">DB49</f>
        <v>1062989.81062085</v>
      </c>
      <c r="DD47" s="136" t="n">
        <f aca="false">DC49</f>
        <v>1137399.09736431</v>
      </c>
      <c r="DE47" s="136" t="n">
        <f aca="false">DD49</f>
        <v>1217017.03417982</v>
      </c>
      <c r="DF47" s="136" t="n">
        <f aca="false">DE49</f>
        <v>1302208.2265724</v>
      </c>
      <c r="DG47" s="136" t="n">
        <f aca="false">DF49</f>
        <v>1393362.80243247</v>
      </c>
      <c r="DH47" s="136" t="n">
        <f aca="false">DG49</f>
        <v>1490898.19860275</v>
      </c>
      <c r="DI47" s="136" t="n">
        <f aca="false">DH49</f>
        <v>1595261.07250494</v>
      </c>
      <c r="DJ47" s="136" t="n">
        <f aca="false">DI49</f>
        <v>1706929.34758028</v>
      </c>
      <c r="DK47" s="136" t="n">
        <f aca="false">DJ49</f>
        <v>1826414.4019109</v>
      </c>
      <c r="DL47" s="136" t="n">
        <f aca="false">DK49</f>
        <v>1954263.41004467</v>
      </c>
      <c r="DM47" s="136" t="n">
        <f aca="false">DL49</f>
        <v>2091061.84874779</v>
      </c>
      <c r="DN47" s="136" t="n">
        <f aca="false">DM49</f>
        <v>2237436.17816014</v>
      </c>
      <c r="DO47" s="136" t="n">
        <f aca="false">DN49</f>
        <v>2394056.71063135</v>
      </c>
      <c r="DP47" s="136" t="n">
        <f aca="false">DO49</f>
        <v>2561640.68037554</v>
      </c>
      <c r="DQ47" s="136" t="n">
        <f aca="false">DP49</f>
        <v>2740955.52800183</v>
      </c>
      <c r="DR47" s="136" t="n">
        <f aca="false">DQ49</f>
        <v>2932822.41496196</v>
      </c>
      <c r="DS47" s="136" t="n">
        <f aca="false">DR49</f>
        <v>3138119.98400929</v>
      </c>
      <c r="DT47" s="136" t="n">
        <f aca="false">DS49</f>
        <v>3357788.38288995</v>
      </c>
      <c r="DU47" s="136" t="n">
        <f aca="false">DT49</f>
        <v>3592833.56969224</v>
      </c>
      <c r="DV47" s="136" t="n">
        <f aca="false">DU49</f>
        <v>3844331.9195707</v>
      </c>
      <c r="DW47" s="136" t="n">
        <f aca="false">DV49</f>
        <v>4113435.15394065</v>
      </c>
      <c r="DX47" s="136" t="n">
        <f aca="false">DW49</f>
        <v>4401375.61471649</v>
      </c>
      <c r="DY47" s="136" t="n">
        <f aca="false">DX49</f>
        <v>4709471.90774665</v>
      </c>
      <c r="DZ47" s="136" t="n">
        <f aca="false">DY49</f>
        <v>5039134.94128891</v>
      </c>
      <c r="EA47" s="136" t="n">
        <f aca="false">DZ49</f>
        <v>5391874.38717914</v>
      </c>
      <c r="EB47" s="136" t="n">
        <f aca="false">EA49</f>
        <v>5769305.59428168</v>
      </c>
      <c r="EC47" s="136" t="n">
        <f aca="false">EB49</f>
        <v>6173156.98588139</v>
      </c>
      <c r="ED47" s="136" t="n">
        <f aca="false">EC49</f>
        <v>6605277.97489309</v>
      </c>
      <c r="EE47" s="136" t="n">
        <f aca="false">ED49</f>
        <v>7067647.43313561</v>
      </c>
      <c r="EF47" s="136" t="n">
        <f aca="false">EE49</f>
        <v>7562382.7534551</v>
      </c>
      <c r="EG47" s="136" t="n">
        <f aca="false">EF49</f>
        <v>8091749.54619696</v>
      </c>
      <c r="EH47" s="136" t="n">
        <f aca="false">EG49</f>
        <v>8658172.01443074</v>
      </c>
      <c r="EI47" s="136" t="n">
        <f aca="false">EH49</f>
        <v>9264244.0554409</v>
      </c>
      <c r="EJ47" s="136" t="n">
        <f aca="false">EI49</f>
        <v>9912741.13932176</v>
      </c>
      <c r="EK47" s="136" t="n">
        <f aca="false">EJ49</f>
        <v>10606633.0190743</v>
      </c>
      <c r="EL47" s="136" t="n">
        <f aca="false">EK49</f>
        <v>11349097.3304095</v>
      </c>
      <c r="EM47" s="136" t="n">
        <f aca="false">EL49</f>
        <v>12143534.1435381</v>
      </c>
      <c r="EN47" s="136" t="n">
        <f aca="false">EM49</f>
        <v>12993581.5335858</v>
      </c>
      <c r="EO47" s="136" t="n">
        <f aca="false">EN49</f>
        <v>13903132.2409368</v>
      </c>
      <c r="EP47" s="136" t="n">
        <f aca="false">EO49</f>
        <v>14876351.4978024</v>
      </c>
      <c r="EQ47" s="136" t="n">
        <f aca="false">EP49</f>
        <v>15917696.1026486</v>
      </c>
      <c r="ER47" s="136" t="n">
        <f aca="false">EQ49</f>
        <v>17031934.829834</v>
      </c>
      <c r="ES47" s="136" t="n">
        <f aca="false">ER49</f>
        <v>18224170.2679223</v>
      </c>
      <c r="ET47" s="136" t="n">
        <f aca="false">ES49</f>
        <v>19499862.1866769</v>
      </c>
      <c r="EU47" s="136" t="n">
        <f aca="false">ET49</f>
        <v>20864852.5397443</v>
      </c>
      <c r="EV47" s="136" t="n">
        <f aca="false">EU49</f>
        <v>22325392.2175264</v>
      </c>
      <c r="EW47" s="136" t="n">
        <f aca="false">EV49</f>
        <v>23888169.6727532</v>
      </c>
      <c r="EX47" s="136" t="n">
        <f aca="false">EW49</f>
        <v>25560341.549846</v>
      </c>
      <c r="EY47" s="136" t="n">
        <f aca="false">EX49</f>
        <v>27349565.4583352</v>
      </c>
      <c r="EZ47" s="136" t="n">
        <f aca="false">EY49</f>
        <v>29264035.0404186</v>
      </c>
      <c r="FA47" s="136" t="n">
        <f aca="false">EZ49</f>
        <v>31312517.4932479</v>
      </c>
      <c r="FB47" s="136" t="n">
        <f aca="false">FA49</f>
        <v>33504393.7177753</v>
      </c>
      <c r="FC47" s="136" t="n">
        <f aca="false">FB49</f>
        <v>35849701.2780196</v>
      </c>
      <c r="FD47" s="136" t="n">
        <f aca="false">FC49</f>
        <v>38359180.3674809</v>
      </c>
      <c r="FE47" s="136" t="n">
        <f aca="false">FD49</f>
        <v>41044322.9932046</v>
      </c>
      <c r="FF47" s="136" t="n">
        <f aca="false">FE49</f>
        <v>43917425.6027289</v>
      </c>
      <c r="FG47" s="136" t="n">
        <f aca="false">FF49</f>
        <v>46991645.39492</v>
      </c>
      <c r="FH47" s="136" t="n">
        <f aca="false">FG49</f>
        <v>50281060.5725644</v>
      </c>
      <c r="FI47" s="136" t="n">
        <f aca="false">FH49</f>
        <v>53800734.8126439</v>
      </c>
      <c r="FJ47" s="136" t="n">
        <f aca="false">FI49</f>
        <v>57566786.2495289</v>
      </c>
      <c r="FK47" s="136" t="n">
        <f aca="false">FJ49</f>
        <v>61596461.286996</v>
      </c>
      <c r="FL47" s="136" t="n">
        <f aca="false">FK49</f>
        <v>65908213.5770857</v>
      </c>
      <c r="FM47" s="136" t="n">
        <f aca="false">FL49</f>
        <v>70521788.5274817</v>
      </c>
      <c r="FN47" s="136" t="n">
        <f aca="false">FM49</f>
        <v>75458313.7244054</v>
      </c>
      <c r="FO47" s="136" t="n">
        <f aca="false">FN49</f>
        <v>80740395.6851138</v>
      </c>
      <c r="FP47" s="136" t="n">
        <f aca="false">FO49</f>
        <v>86392223.3830717</v>
      </c>
      <c r="FQ47" s="136" t="n">
        <f aca="false">FP49</f>
        <v>92439679.0198868</v>
      </c>
      <c r="FR47" s="136" t="n">
        <f aca="false">FQ49</f>
        <v>98910456.5512788</v>
      </c>
      <c r="FS47" s="136" t="n">
        <f aca="false">FR49</f>
        <v>105834188.509868</v>
      </c>
      <c r="FT47" s="136" t="n">
        <f aca="false">FS49</f>
        <v>113242581.705559</v>
      </c>
      <c r="FU47" s="136" t="n">
        <f aca="false">FT49</f>
        <v>121169562.424948</v>
      </c>
      <c r="FV47" s="136" t="n">
        <f aca="false">FU49</f>
        <v>129651431.794695</v>
      </c>
      <c r="FW47" s="136" t="n">
        <f aca="false">FV49</f>
        <v>138727032.020323</v>
      </c>
      <c r="FX47" s="136" t="n">
        <f aca="false">FW49</f>
        <v>148437924.261746</v>
      </c>
      <c r="FY47" s="136" t="n">
        <f aca="false">FX49</f>
        <v>158828578.960068</v>
      </c>
      <c r="FZ47" s="136" t="n">
        <f aca="false">FY49</f>
        <v>169946579.487273</v>
      </c>
      <c r="GA47" s="136" t="n">
        <f aca="false">FZ49</f>
        <v>181842840.051382</v>
      </c>
      <c r="GB47" s="136" t="n">
        <f aca="false">GA49</f>
        <v>194571838.854979</v>
      </c>
      <c r="GC47" s="136" t="n">
        <f aca="false">GB49</f>
        <v>208191867.574827</v>
      </c>
      <c r="GD47" s="136" t="n">
        <f aca="false">GC49</f>
        <v>222765298.305065</v>
      </c>
      <c r="GE47" s="136" t="n">
        <f aca="false">GD49</f>
        <v>238358869.18642</v>
      </c>
      <c r="GF47" s="136" t="n">
        <f aca="false">GE49</f>
        <v>255043990.029469</v>
      </c>
      <c r="GG47" s="136" t="n">
        <f aca="false">GF49</f>
        <v>272897069.331532</v>
      </c>
      <c r="GH47" s="136" t="n">
        <f aca="false">GG49</f>
        <v>291999864.184739</v>
      </c>
      <c r="GI47" s="136" t="n">
        <f aca="false">GH49</f>
        <v>312439854.677671</v>
      </c>
      <c r="GJ47" s="136" t="n">
        <f aca="false">GI49</f>
        <v>334310644.505108</v>
      </c>
      <c r="GK47" s="136" t="n">
        <f aca="false">GJ49</f>
        <v>357712389.620465</v>
      </c>
      <c r="GL47" s="136" t="n">
        <f aca="false">GK49</f>
        <v>382752256.893898</v>
      </c>
      <c r="GM47" s="136" t="n">
        <f aca="false">GL49</f>
        <v>409544914.876471</v>
      </c>
      <c r="GN47" s="136" t="n">
        <f aca="false">GM49</f>
        <v>438213058.917824</v>
      </c>
      <c r="GO47" s="136" t="n">
        <f aca="false">GN49</f>
        <v>468887973.042072</v>
      </c>
      <c r="GP47" s="136" t="n">
        <f aca="false">GO49</f>
        <v>501710131.155017</v>
      </c>
      <c r="GQ47" s="136" t="n">
        <f aca="false">GP49</f>
        <v>536829840.335868</v>
      </c>
      <c r="GR47" s="136" t="n">
        <f aca="false">GQ49</f>
        <v>574407929.159378</v>
      </c>
      <c r="GS47" s="136" t="n">
        <f aca="false">GR49</f>
        <v>614616484.200535</v>
      </c>
      <c r="GT47" s="136" t="n">
        <f aca="false">GS49</f>
        <v>657639638.094572</v>
      </c>
      <c r="GU47" s="136" t="n">
        <f aca="false">GT49</f>
        <v>703674412.761193</v>
      </c>
      <c r="GV47" s="136" t="n">
        <f aca="false">GU49</f>
        <v>752931621.654476</v>
      </c>
      <c r="GW47" s="136" t="n">
        <f aca="false">GV49</f>
        <v>805636835.170289</v>
      </c>
      <c r="GX47" s="136" t="n">
        <f aca="false">GW49</f>
        <v>862031413.63221</v>
      </c>
      <c r="GY47" s="136" t="n">
        <f aca="false">GX49</f>
        <v>922373612.586464</v>
      </c>
      <c r="GZ47" s="136" t="n">
        <f aca="false">GY49</f>
        <v>986939765.467517</v>
      </c>
      <c r="HA47" s="136" t="n">
        <f aca="false">GZ49</f>
        <v>1056025549.05024</v>
      </c>
      <c r="HB47" s="136" t="n">
        <f aca="false">HA49</f>
        <v>1129947337.48376</v>
      </c>
      <c r="HC47" s="136" t="n">
        <f aca="false">HB49</f>
        <v>1209043651.10762</v>
      </c>
      <c r="HD47" s="136" t="n">
        <f aca="false">HC49</f>
        <v>1293676706.68516</v>
      </c>
      <c r="HE47" s="136" t="n">
        <f aca="false">HD49</f>
        <v>1384234076.15312</v>
      </c>
      <c r="HF47" s="136" t="n">
        <f aca="false">HE49</f>
        <v>1481130461.48384</v>
      </c>
      <c r="HG47" s="136" t="n">
        <f aca="false">HF49</f>
        <v>1584809593.7877</v>
      </c>
      <c r="HH47" s="136" t="n">
        <f aca="false">HG49</f>
        <v>1695746265.35284</v>
      </c>
      <c r="HI47" s="136" t="n">
        <f aca="false">HH49</f>
        <v>1814448503.92754</v>
      </c>
      <c r="HJ47" s="136" t="n">
        <f aca="false">HI49</f>
        <v>1941459899.20247</v>
      </c>
      <c r="HK47" s="136" t="n">
        <f aca="false">HJ49</f>
        <v>2077362092.14664</v>
      </c>
      <c r="HL47" s="136" t="n">
        <f aca="false">HK49</f>
        <v>2222777438.59691</v>
      </c>
      <c r="HM47" s="136" t="n">
        <f aca="false">HL49</f>
        <v>2378371859.29869</v>
      </c>
      <c r="HN47" s="136" t="n">
        <f aca="false">HM49</f>
        <v>2544857889.4496</v>
      </c>
      <c r="HO47" s="136" t="n">
        <f aca="false">HN49</f>
        <v>2722997941.71107</v>
      </c>
      <c r="HP47" s="136" t="n">
        <f aca="false">HO49</f>
        <v>2913607797.63085</v>
      </c>
      <c r="HQ47" s="136" t="n">
        <f aca="false">HP49</f>
        <v>3117560343.46501</v>
      </c>
      <c r="HR47" s="136" t="n">
        <f aca="false">HQ49</f>
        <v>3335789567.50756</v>
      </c>
      <c r="HS47" s="136" t="n">
        <f aca="false">HR49</f>
        <v>3569294837.23309</v>
      </c>
      <c r="HT47" s="136" t="n">
        <f aca="false">HS49</f>
        <v>3819145475.8394</v>
      </c>
      <c r="HU47" s="136" t="n">
        <f aca="false">HT49</f>
        <v>4086485659.14816</v>
      </c>
      <c r="HV47" s="136" t="n">
        <f aca="false">HU49</f>
        <v>4372539655.28853</v>
      </c>
      <c r="HW47" s="136" t="n">
        <f aca="false">HV49</f>
        <v>4678617431.15873</v>
      </c>
      <c r="HX47" s="136" t="n">
        <f aca="false">HW49</f>
        <v>5006120651.33984</v>
      </c>
      <c r="HY47" s="136" t="n">
        <f aca="false">HX49</f>
        <v>5356549096.93363</v>
      </c>
      <c r="HZ47" s="136" t="n">
        <f aca="false">HY49</f>
        <v>5731507533.71899</v>
      </c>
      <c r="IA47" s="136" t="n">
        <f aca="false">HZ49</f>
        <v>6132713061.07932</v>
      </c>
      <c r="IB47" s="136" t="n">
        <f aca="false">IA49</f>
        <v>6562002975.35487</v>
      </c>
      <c r="IC47" s="136" t="n">
        <f aca="false">IB49</f>
        <v>7021343183.62971</v>
      </c>
      <c r="ID47" s="136" t="n">
        <f aca="false">IC49</f>
        <v>7512837206.48379</v>
      </c>
      <c r="IE47" s="136" t="n">
        <f aca="false">ID49</f>
        <v>8038735810.93765</v>
      </c>
      <c r="IF47" s="136" t="n">
        <f aca="false">IE49</f>
        <v>8601447317.70329</v>
      </c>
      <c r="IG47" s="136" t="n">
        <f aca="false">IF49</f>
        <v>9203548629.94252</v>
      </c>
      <c r="IH47" s="136" t="n">
        <f aca="false">IG49</f>
        <v>9847797034.03849</v>
      </c>
      <c r="II47" s="136" t="n">
        <f aca="false">IH49</f>
        <v>10537142826.4212</v>
      </c>
      <c r="IJ47" s="136" t="n">
        <f aca="false">II49</f>
        <v>11274742824.2707</v>
      </c>
      <c r="IK47" s="136" t="n">
        <f aca="false">IJ49</f>
        <v>12063974821.9696</v>
      </c>
      <c r="IL47" s="136" t="n">
        <f aca="false">IK49</f>
        <v>12908453059.5075</v>
      </c>
      <c r="IM47" s="136" t="n">
        <f aca="false">IL49</f>
        <v>13812044773.673</v>
      </c>
      <c r="IN47" s="136" t="n">
        <f aca="false">IM49</f>
        <v>14778887907.8301</v>
      </c>
      <c r="IO47" s="136" t="n">
        <f aca="false">IN49</f>
        <v>15813410061.3782</v>
      </c>
      <c r="IP47" s="136" t="n">
        <f aca="false">IO49</f>
        <v>16920348765.6747</v>
      </c>
      <c r="IQ47" s="136" t="n">
        <f aca="false">IP49</f>
        <v>18104773179.2719</v>
      </c>
      <c r="IR47" s="136" t="n">
        <f aca="false">IQ49</f>
        <v>19372107301.821</v>
      </c>
      <c r="IS47" s="136" t="n">
        <f aca="false">IR49</f>
        <v>20728154812.9484</v>
      </c>
      <c r="IT47" s="136" t="n">
        <f aca="false">IS49</f>
        <v>22179125649.8548</v>
      </c>
      <c r="IU47" s="136" t="n">
        <f aca="false">IT49</f>
        <v>23731664445.3447</v>
      </c>
      <c r="IV47" s="136" t="n">
        <f aca="false">IU49</f>
        <v>25392880956.5188</v>
      </c>
    </row>
    <row r="48" customFormat="false" ht="12.75" hidden="false" customHeight="false" outlineLevel="0" collapsed="false">
      <c r="B48" s="136" t="s">
        <v>279</v>
      </c>
      <c r="D48" s="136" t="n">
        <f aca="false">D47*(Revenue_Growth+Depreciation_Rate)</f>
        <v>70</v>
      </c>
      <c r="E48" s="136" t="n">
        <f aca="false">E47*(Revenue_Growth+Depreciation_Rate)</f>
        <v>74.9</v>
      </c>
      <c r="F48" s="136" t="n">
        <f aca="false">F47*(Revenue_Growth+Depreciation_Rate)</f>
        <v>80.143</v>
      </c>
      <c r="G48" s="136" t="n">
        <f aca="false">G47*(Revenue_Growth+Depreciation_Rate)</f>
        <v>85.75301</v>
      </c>
      <c r="H48" s="136" t="n">
        <f aca="false">H47*(Revenue_Growth+Depreciation_Rate)</f>
        <v>91.7557207</v>
      </c>
      <c r="I48" s="136" t="n">
        <f aca="false">I47*(Revenue_Growth+Depreciation_Rate)</f>
        <v>98.178621149</v>
      </c>
      <c r="J48" s="136" t="n">
        <f aca="false">J47*(Revenue_Growth+Depreciation_Rate)</f>
        <v>105.05112462943</v>
      </c>
      <c r="K48" s="136" t="n">
        <f aca="false">K47*(Revenue_Growth+Depreciation_Rate)</f>
        <v>112.40470335349</v>
      </c>
      <c r="L48" s="136" t="n">
        <f aca="false">L47*(Revenue_Growth+Depreciation_Rate)</f>
        <v>120.273032588234</v>
      </c>
      <c r="M48" s="136" t="n">
        <f aca="false">M47*(Revenue_Growth+Depreciation_Rate)</f>
        <v>128.692144869411</v>
      </c>
      <c r="N48" s="136" t="n">
        <f aca="false">N47*(Revenue_Growth+Depreciation_Rate)</f>
        <v>137.70059501027</v>
      </c>
      <c r="O48" s="136" t="n">
        <f aca="false">O47*(Revenue_Growth+Depreciation_Rate)</f>
        <v>147.339636660988</v>
      </c>
      <c r="P48" s="136" t="n">
        <f aca="false">P47*(Revenue_Growth+Depreciation_Rate)</f>
        <v>157.653411227258</v>
      </c>
      <c r="Q48" s="136" t="n">
        <f aca="false">Q47*(Revenue_Growth+Depreciation_Rate)</f>
        <v>168.689150013166</v>
      </c>
      <c r="R48" s="136" t="n">
        <f aca="false">R47*(Revenue_Growth+Depreciation_Rate)</f>
        <v>180.497390514087</v>
      </c>
      <c r="S48" s="136" t="n">
        <f aca="false">S47*(Revenue_Growth+Depreciation_Rate)</f>
        <v>193.132207850073</v>
      </c>
      <c r="T48" s="136" t="n">
        <f aca="false">T47*(Revenue_Growth+Depreciation_Rate)</f>
        <v>206.651462399579</v>
      </c>
      <c r="U48" s="136" t="n">
        <f aca="false">U47*(Revenue_Growth+Depreciation_Rate)</f>
        <v>221.117064767549</v>
      </c>
      <c r="V48" s="136" t="n">
        <f aca="false">V47*(Revenue_Growth+Depreciation_Rate)</f>
        <v>236.595259301277</v>
      </c>
      <c r="W48" s="136" t="n">
        <f aca="false">W47*(Revenue_Growth+Depreciation_Rate)</f>
        <v>253.156927452367</v>
      </c>
      <c r="X48" s="136" t="n">
        <f aca="false">X47*(Revenue_Growth+Depreciation_Rate)</f>
        <v>270.877912374033</v>
      </c>
      <c r="Y48" s="136" t="n">
        <f aca="false">Y47*(Revenue_Growth+Depreciation_Rate)</f>
        <v>289.839366240215</v>
      </c>
      <c r="Z48" s="136" t="n">
        <f aca="false">Z47*(Revenue_Growth+Depreciation_Rate)</f>
        <v>310.12812187703</v>
      </c>
      <c r="AA48" s="136" t="n">
        <f aca="false">AA47*(Revenue_Growth+Depreciation_Rate)</f>
        <v>331.837090408422</v>
      </c>
      <c r="AB48" s="136" t="n">
        <f aca="false">AB47*(Revenue_Growth+Depreciation_Rate)</f>
        <v>355.065686737012</v>
      </c>
      <c r="AC48" s="136" t="n">
        <f aca="false">AC47*(Revenue_Growth+Depreciation_Rate)</f>
        <v>379.920284808602</v>
      </c>
      <c r="AD48" s="136" t="n">
        <f aca="false">AD47*(Revenue_Growth+Depreciation_Rate)</f>
        <v>406.514704745205</v>
      </c>
      <c r="AE48" s="136" t="n">
        <f aca="false">AE47*(Revenue_Growth+Depreciation_Rate)</f>
        <v>434.970734077369</v>
      </c>
      <c r="AF48" s="136" t="n">
        <f aca="false">AF47*(Revenue_Growth+Depreciation_Rate)</f>
        <v>465.418685462785</v>
      </c>
      <c r="AG48" s="136" t="n">
        <f aca="false">AG47*(Revenue_Growth+Depreciation_Rate)</f>
        <v>497.99799344518</v>
      </c>
      <c r="AH48" s="136" t="n">
        <f aca="false">AH47*(Revenue_Growth+Depreciation_Rate)</f>
        <v>532.857852986342</v>
      </c>
      <c r="AI48" s="136" t="n">
        <f aca="false">AI47*(Revenue_Growth+Depreciation_Rate)</f>
        <v>570.157902695386</v>
      </c>
      <c r="AJ48" s="136" t="n">
        <f aca="false">AJ47*(Revenue_Growth+Depreciation_Rate)</f>
        <v>610.068955884063</v>
      </c>
      <c r="AK48" s="136" t="n">
        <f aca="false">AK47*(Revenue_Growth+Depreciation_Rate)</f>
        <v>652.773782795948</v>
      </c>
      <c r="AL48" s="136" t="n">
        <f aca="false">AL47*(Revenue_Growth+Depreciation_Rate)</f>
        <v>698.467947591664</v>
      </c>
      <c r="AM48" s="136" t="n">
        <f aca="false">AM47*(Revenue_Growth+Depreciation_Rate)</f>
        <v>747.360703923081</v>
      </c>
      <c r="AN48" s="136" t="n">
        <f aca="false">AN47*(Revenue_Growth+Depreciation_Rate)</f>
        <v>799.675953197696</v>
      </c>
      <c r="AO48" s="136" t="n">
        <f aca="false">AO47*(Revenue_Growth+Depreciation_Rate)</f>
        <v>855.653269921535</v>
      </c>
      <c r="AP48" s="136" t="n">
        <f aca="false">AP47*(Revenue_Growth+Depreciation_Rate)</f>
        <v>915.548998816042</v>
      </c>
      <c r="AQ48" s="136" t="n">
        <f aca="false">AQ47*(Revenue_Growth+Depreciation_Rate)</f>
        <v>979.637428733165</v>
      </c>
      <c r="AR48" s="136" t="n">
        <f aca="false">AR47*(Revenue_Growth+Depreciation_Rate)</f>
        <v>1048.21204874449</v>
      </c>
      <c r="AS48" s="136" t="n">
        <f aca="false">AS47*(Revenue_Growth+Depreciation_Rate)</f>
        <v>1121.5868921566</v>
      </c>
      <c r="AT48" s="136" t="n">
        <f aca="false">AT47*(Revenue_Growth+Depreciation_Rate)</f>
        <v>1200.09797460756</v>
      </c>
      <c r="AU48" s="136" t="n">
        <f aca="false">AU47*(Revenue_Growth+Depreciation_Rate)</f>
        <v>1284.10483283009</v>
      </c>
      <c r="AV48" s="136" t="n">
        <f aca="false">AV47*(Revenue_Growth+Depreciation_Rate)</f>
        <v>1373.9921711282</v>
      </c>
      <c r="AW48" s="136" t="n">
        <f aca="false">AW47*(Revenue_Growth+Depreciation_Rate)</f>
        <v>1470.17162310717</v>
      </c>
      <c r="AX48" s="136" t="n">
        <f aca="false">AX47*(Revenue_Growth+Depreciation_Rate)</f>
        <v>1573.08363672468</v>
      </c>
      <c r="AY48" s="136" t="n">
        <f aca="false">AY47*(Revenue_Growth+Depreciation_Rate)</f>
        <v>1683.1994912954</v>
      </c>
      <c r="AZ48" s="136" t="n">
        <f aca="false">AZ47*(Revenue_Growth+Depreciation_Rate)</f>
        <v>1801.02345568608</v>
      </c>
      <c r="BA48" s="136" t="n">
        <f aca="false">BA47*(Revenue_Growth+Depreciation_Rate)</f>
        <v>1927.09509758411</v>
      </c>
      <c r="BB48" s="136" t="n">
        <f aca="false">BB47*(Revenue_Growth+Depreciation_Rate)</f>
        <v>2061.99175441499</v>
      </c>
      <c r="BC48" s="136" t="n">
        <f aca="false">BC47*(Revenue_Growth+Depreciation_Rate)</f>
        <v>2206.33117722404</v>
      </c>
      <c r="BD48" s="136" t="n">
        <f aca="false">BD47*(Revenue_Growth+Depreciation_Rate)</f>
        <v>2360.77435962973</v>
      </c>
      <c r="BE48" s="136" t="n">
        <f aca="false">BE47*(Revenue_Growth+Depreciation_Rate)</f>
        <v>2526.02856480381</v>
      </c>
      <c r="BF48" s="136" t="n">
        <f aca="false">BF47*(Revenue_Growth+Depreciation_Rate)</f>
        <v>2702.85056434007</v>
      </c>
      <c r="BG48" s="136" t="n">
        <f aca="false">BG47*(Revenue_Growth+Depreciation_Rate)</f>
        <v>2892.05010384388</v>
      </c>
      <c r="BH48" s="136" t="n">
        <f aca="false">BH47*(Revenue_Growth+Depreciation_Rate)</f>
        <v>3094.49361111295</v>
      </c>
      <c r="BI48" s="136" t="n">
        <f aca="false">BI47*(Revenue_Growth+Depreciation_Rate)</f>
        <v>3311.10816389086</v>
      </c>
      <c r="BJ48" s="136" t="n">
        <f aca="false">BJ47*(Revenue_Growth+Depreciation_Rate)</f>
        <v>3542.88573536322</v>
      </c>
      <c r="BK48" s="136" t="n">
        <f aca="false">BK47*(Revenue_Growth+Depreciation_Rate)</f>
        <v>3790.88773683864</v>
      </c>
      <c r="BL48" s="136" t="n">
        <f aca="false">BL47*(Revenue_Growth+Depreciation_Rate)</f>
        <v>4056.24987841735</v>
      </c>
      <c r="BM48" s="136" t="n">
        <f aca="false">BM47*(Revenue_Growth+Depreciation_Rate)</f>
        <v>4340.18736990656</v>
      </c>
      <c r="BN48" s="136" t="n">
        <f aca="false">BN47*(Revenue_Growth+Depreciation_Rate)</f>
        <v>4644.00048580002</v>
      </c>
      <c r="BO48" s="136" t="n">
        <f aca="false">BO47*(Revenue_Growth+Depreciation_Rate)</f>
        <v>4969.08051980602</v>
      </c>
      <c r="BP48" s="136" t="n">
        <f aca="false">BP47*(Revenue_Growth+Depreciation_Rate)</f>
        <v>5316.91615619245</v>
      </c>
      <c r="BQ48" s="136" t="n">
        <f aca="false">BQ47*(Revenue_Growth+Depreciation_Rate)</f>
        <v>5689.10028712592</v>
      </c>
      <c r="BR48" s="136" t="n">
        <f aca="false">BR47*(Revenue_Growth+Depreciation_Rate)</f>
        <v>6087.33730722473</v>
      </c>
      <c r="BS48" s="136" t="n">
        <f aca="false">BS47*(Revenue_Growth+Depreciation_Rate)</f>
        <v>6513.45091873046</v>
      </c>
      <c r="BT48" s="136" t="n">
        <f aca="false">BT47*(Revenue_Growth+Depreciation_Rate)</f>
        <v>6969.39248304159</v>
      </c>
      <c r="BU48" s="136" t="n">
        <f aca="false">BU47*(Revenue_Growth+Depreciation_Rate)</f>
        <v>7457.24995685451</v>
      </c>
      <c r="BV48" s="136" t="n">
        <f aca="false">BV47*(Revenue_Growth+Depreciation_Rate)</f>
        <v>7979.25745383432</v>
      </c>
      <c r="BW48" s="136" t="n">
        <f aca="false">BW47*(Revenue_Growth+Depreciation_Rate)</f>
        <v>8537.80547560272</v>
      </c>
      <c r="BX48" s="136" t="n">
        <f aca="false">BX47*(Revenue_Growth+Depreciation_Rate)</f>
        <v>9135.45185889491</v>
      </c>
      <c r="BY48" s="136" t="n">
        <f aca="false">BY47*(Revenue_Growth+Depreciation_Rate)</f>
        <v>9774.93348901756</v>
      </c>
      <c r="BZ48" s="136" t="n">
        <f aca="false">BZ47*(Revenue_Growth+Depreciation_Rate)</f>
        <v>10459.1788332488</v>
      </c>
      <c r="CA48" s="136" t="n">
        <f aca="false">CA47*(Revenue_Growth+Depreciation_Rate)</f>
        <v>11191.3213515762</v>
      </c>
      <c r="CB48" s="136" t="n">
        <f aca="false">CB47*(Revenue_Growth+Depreciation_Rate)</f>
        <v>11974.7138461865</v>
      </c>
      <c r="CC48" s="136" t="n">
        <f aca="false">CC47*(Revenue_Growth+Depreciation_Rate)</f>
        <v>12812.9438154196</v>
      </c>
      <c r="CD48" s="136" t="n">
        <f aca="false">CD47*(Revenue_Growth+Depreciation_Rate)</f>
        <v>13709.849882499</v>
      </c>
      <c r="CE48" s="136" t="n">
        <f aca="false">CE47*(Revenue_Growth+Depreciation_Rate)</f>
        <v>14669.5393742739</v>
      </c>
      <c r="CF48" s="136" t="n">
        <f aca="false">CF47*(Revenue_Growth+Depreciation_Rate)</f>
        <v>15696.4071304731</v>
      </c>
      <c r="CG48" s="136" t="n">
        <f aca="false">CG47*(Revenue_Growth+Depreciation_Rate)</f>
        <v>16795.1556296062</v>
      </c>
      <c r="CH48" s="136" t="n">
        <f aca="false">CH47*(Revenue_Growth+Depreciation_Rate)</f>
        <v>17970.8165236786</v>
      </c>
      <c r="CI48" s="136" t="n">
        <f aca="false">CI47*(Revenue_Growth+Depreciation_Rate)</f>
        <v>19228.7736803361</v>
      </c>
      <c r="CJ48" s="136" t="n">
        <f aca="false">CJ47*(Revenue_Growth+Depreciation_Rate)</f>
        <v>20574.7878379596</v>
      </c>
      <c r="CK48" s="136" t="n">
        <f aca="false">CK47*(Revenue_Growth+Depreciation_Rate)</f>
        <v>22015.0229866168</v>
      </c>
      <c r="CL48" s="136" t="n">
        <f aca="false">CL47*(Revenue_Growth+Depreciation_Rate)</f>
        <v>23556.07459568</v>
      </c>
      <c r="CM48" s="136" t="n">
        <f aca="false">CM47*(Revenue_Growth+Depreciation_Rate)</f>
        <v>25204.9998173776</v>
      </c>
      <c r="CN48" s="136" t="n">
        <f aca="false">CN47*(Revenue_Growth+Depreciation_Rate)</f>
        <v>26969.349804594</v>
      </c>
      <c r="CO48" s="136" t="n">
        <f aca="false">CO47*(Revenue_Growth+Depreciation_Rate)</f>
        <v>28857.2042909156</v>
      </c>
      <c r="CP48" s="136" t="n">
        <f aca="false">CP47*(Revenue_Growth+Depreciation_Rate)</f>
        <v>30877.2085912797</v>
      </c>
      <c r="CQ48" s="136" t="n">
        <f aca="false">CQ47*(Revenue_Growth+Depreciation_Rate)</f>
        <v>33038.6131926693</v>
      </c>
      <c r="CR48" s="136" t="n">
        <f aca="false">CR47*(Revenue_Growth+Depreciation_Rate)</f>
        <v>35351.3161161561</v>
      </c>
      <c r="CS48" s="136" t="n">
        <f aca="false">CS47*(Revenue_Growth+Depreciation_Rate)</f>
        <v>37825.9082442871</v>
      </c>
      <c r="CT48" s="136" t="n">
        <f aca="false">CT47*(Revenue_Growth+Depreciation_Rate)</f>
        <v>40473.7218213872</v>
      </c>
      <c r="CU48" s="136" t="n">
        <f aca="false">CU47*(Revenue_Growth+Depreciation_Rate)</f>
        <v>43306.8823488843</v>
      </c>
      <c r="CV48" s="136" t="n">
        <f aca="false">CV47*(Revenue_Growth+Depreciation_Rate)</f>
        <v>46338.3641133062</v>
      </c>
      <c r="CW48" s="136" t="n">
        <f aca="false">CW47*(Revenue_Growth+Depreciation_Rate)</f>
        <v>49582.0496012376</v>
      </c>
      <c r="CX48" s="136" t="n">
        <f aca="false">CX47*(Revenue_Growth+Depreciation_Rate)</f>
        <v>53052.7930733242</v>
      </c>
      <c r="CY48" s="136" t="n">
        <f aca="false">CY47*(Revenue_Growth+Depreciation_Rate)</f>
        <v>56766.4885884569</v>
      </c>
      <c r="CZ48" s="136" t="n">
        <f aca="false">CZ47*(Revenue_Growth+Depreciation_Rate)</f>
        <v>60740.1427896489</v>
      </c>
      <c r="DA48" s="136" t="n">
        <f aca="false">DA47*(Revenue_Growth+Depreciation_Rate)</f>
        <v>64991.9527849243</v>
      </c>
      <c r="DB48" s="136" t="n">
        <f aca="false">DB47*(Revenue_Growth+Depreciation_Rate)</f>
        <v>69541.389479869</v>
      </c>
      <c r="DC48" s="136" t="n">
        <f aca="false">DC47*(Revenue_Growth+Depreciation_Rate)</f>
        <v>74409.2867434598</v>
      </c>
      <c r="DD48" s="136" t="n">
        <f aca="false">DD47*(Revenue_Growth+Depreciation_Rate)</f>
        <v>79617.936815502</v>
      </c>
      <c r="DE48" s="136" t="n">
        <f aca="false">DE47*(Revenue_Growth+Depreciation_Rate)</f>
        <v>85191.1923925872</v>
      </c>
      <c r="DF48" s="136" t="n">
        <f aca="false">DF47*(Revenue_Growth+Depreciation_Rate)</f>
        <v>91154.5758600683</v>
      </c>
      <c r="DG48" s="136" t="n">
        <f aca="false">DG47*(Revenue_Growth+Depreciation_Rate)</f>
        <v>97535.3961702731</v>
      </c>
      <c r="DH48" s="136" t="n">
        <f aca="false">DH47*(Revenue_Growth+Depreciation_Rate)</f>
        <v>104362.873902192</v>
      </c>
      <c r="DI48" s="136" t="n">
        <f aca="false">DI47*(Revenue_Growth+Depreciation_Rate)</f>
        <v>111668.275075346</v>
      </c>
      <c r="DJ48" s="136" t="n">
        <f aca="false">DJ47*(Revenue_Growth+Depreciation_Rate)</f>
        <v>119485.05433062</v>
      </c>
      <c r="DK48" s="136" t="n">
        <f aca="false">DK47*(Revenue_Growth+Depreciation_Rate)</f>
        <v>127849.008133763</v>
      </c>
      <c r="DL48" s="136" t="n">
        <f aca="false">DL47*(Revenue_Growth+Depreciation_Rate)</f>
        <v>136798.438703127</v>
      </c>
      <c r="DM48" s="136" t="n">
        <f aca="false">DM47*(Revenue_Growth+Depreciation_Rate)</f>
        <v>146374.329412345</v>
      </c>
      <c r="DN48" s="136" t="n">
        <f aca="false">DN47*(Revenue_Growth+Depreciation_Rate)</f>
        <v>156620.53247121</v>
      </c>
      <c r="DO48" s="136" t="n">
        <f aca="false">DO47*(Revenue_Growth+Depreciation_Rate)</f>
        <v>167583.969744194</v>
      </c>
      <c r="DP48" s="136" t="n">
        <f aca="false">DP47*(Revenue_Growth+Depreciation_Rate)</f>
        <v>179314.847626288</v>
      </c>
      <c r="DQ48" s="136" t="n">
        <f aca="false">DQ47*(Revenue_Growth+Depreciation_Rate)</f>
        <v>191866.886960128</v>
      </c>
      <c r="DR48" s="136" t="n">
        <f aca="false">DR47*(Revenue_Growth+Depreciation_Rate)</f>
        <v>205297.569047337</v>
      </c>
      <c r="DS48" s="136" t="n">
        <f aca="false">DS47*(Revenue_Growth+Depreciation_Rate)</f>
        <v>219668.398880651</v>
      </c>
      <c r="DT48" s="136" t="n">
        <f aca="false">DT47*(Revenue_Growth+Depreciation_Rate)</f>
        <v>235045.186802296</v>
      </c>
      <c r="DU48" s="136" t="n">
        <f aca="false">DU47*(Revenue_Growth+Depreciation_Rate)</f>
        <v>251498.349878457</v>
      </c>
      <c r="DV48" s="136" t="n">
        <f aca="false">DV47*(Revenue_Growth+Depreciation_Rate)</f>
        <v>269103.234369949</v>
      </c>
      <c r="DW48" s="136" t="n">
        <f aca="false">DW47*(Revenue_Growth+Depreciation_Rate)</f>
        <v>287940.460775845</v>
      </c>
      <c r="DX48" s="136" t="n">
        <f aca="false">DX47*(Revenue_Growth+Depreciation_Rate)</f>
        <v>308096.293030155</v>
      </c>
      <c r="DY48" s="136" t="n">
        <f aca="false">DY47*(Revenue_Growth+Depreciation_Rate)</f>
        <v>329663.033542265</v>
      </c>
      <c r="DZ48" s="136" t="n">
        <f aca="false">DZ47*(Revenue_Growth+Depreciation_Rate)</f>
        <v>352739.445890224</v>
      </c>
      <c r="EA48" s="136" t="n">
        <f aca="false">EA47*(Revenue_Growth+Depreciation_Rate)</f>
        <v>377431.20710254</v>
      </c>
      <c r="EB48" s="136" t="n">
        <f aca="false">EB47*(Revenue_Growth+Depreciation_Rate)</f>
        <v>403851.391599717</v>
      </c>
      <c r="EC48" s="136" t="n">
        <f aca="false">EC47*(Revenue_Growth+Depreciation_Rate)</f>
        <v>432120.989011698</v>
      </c>
      <c r="ED48" s="136" t="n">
        <f aca="false">ED47*(Revenue_Growth+Depreciation_Rate)</f>
        <v>462369.458242516</v>
      </c>
      <c r="EE48" s="136" t="n">
        <f aca="false">EE47*(Revenue_Growth+Depreciation_Rate)</f>
        <v>494735.320319493</v>
      </c>
      <c r="EF48" s="136" t="n">
        <f aca="false">EF47*(Revenue_Growth+Depreciation_Rate)</f>
        <v>529366.792741857</v>
      </c>
      <c r="EG48" s="136" t="n">
        <f aca="false">EG47*(Revenue_Growth+Depreciation_Rate)</f>
        <v>566422.468233787</v>
      </c>
      <c r="EH48" s="136" t="n">
        <f aca="false">EH47*(Revenue_Growth+Depreciation_Rate)</f>
        <v>606072.041010152</v>
      </c>
      <c r="EI48" s="136" t="n">
        <f aca="false">EI47*(Revenue_Growth+Depreciation_Rate)</f>
        <v>648497.083880863</v>
      </c>
      <c r="EJ48" s="136" t="n">
        <f aca="false">EJ47*(Revenue_Growth+Depreciation_Rate)</f>
        <v>693891.879752523</v>
      </c>
      <c r="EK48" s="136" t="n">
        <f aca="false">EK47*(Revenue_Growth+Depreciation_Rate)</f>
        <v>742464.3113352</v>
      </c>
      <c r="EL48" s="136" t="n">
        <f aca="false">EL47*(Revenue_Growth+Depreciation_Rate)</f>
        <v>794436.813128664</v>
      </c>
      <c r="EM48" s="136" t="n">
        <f aca="false">EM47*(Revenue_Growth+Depreciation_Rate)</f>
        <v>850047.39004767</v>
      </c>
      <c r="EN48" s="136" t="n">
        <f aca="false">EN47*(Revenue_Growth+Depreciation_Rate)</f>
        <v>909550.707351007</v>
      </c>
      <c r="EO48" s="136" t="n">
        <f aca="false">EO47*(Revenue_Growth+Depreciation_Rate)</f>
        <v>973219.256865577</v>
      </c>
      <c r="EP48" s="136" t="n">
        <f aca="false">EP47*(Revenue_Growth+Depreciation_Rate)</f>
        <v>1041344.60484617</v>
      </c>
      <c r="EQ48" s="136" t="n">
        <f aca="false">EQ47*(Revenue_Growth+Depreciation_Rate)</f>
        <v>1114238.7271854</v>
      </c>
      <c r="ER48" s="136" t="n">
        <f aca="false">ER47*(Revenue_Growth+Depreciation_Rate)</f>
        <v>1192235.43808838</v>
      </c>
      <c r="ES48" s="136" t="n">
        <f aca="false">ES47*(Revenue_Growth+Depreciation_Rate)</f>
        <v>1275691.91875456</v>
      </c>
      <c r="ET48" s="136" t="n">
        <f aca="false">ET47*(Revenue_Growth+Depreciation_Rate)</f>
        <v>1364990.35306738</v>
      </c>
      <c r="EU48" s="136" t="n">
        <f aca="false">EU47*(Revenue_Growth+Depreciation_Rate)</f>
        <v>1460539.6777821</v>
      </c>
      <c r="EV48" s="136" t="n">
        <f aca="false">EV47*(Revenue_Growth+Depreciation_Rate)</f>
        <v>1562777.45522685</v>
      </c>
      <c r="EW48" s="136" t="n">
        <f aca="false">EW47*(Revenue_Growth+Depreciation_Rate)</f>
        <v>1672171.87709273</v>
      </c>
      <c r="EX48" s="136" t="n">
        <f aca="false">EX47*(Revenue_Growth+Depreciation_Rate)</f>
        <v>1789223.90848922</v>
      </c>
      <c r="EY48" s="136" t="n">
        <f aca="false">EY47*(Revenue_Growth+Depreciation_Rate)</f>
        <v>1914469.58208346</v>
      </c>
      <c r="EZ48" s="136" t="n">
        <f aca="false">EZ47*(Revenue_Growth+Depreciation_Rate)</f>
        <v>2048482.45282931</v>
      </c>
      <c r="FA48" s="136" t="n">
        <f aca="false">FA47*(Revenue_Growth+Depreciation_Rate)</f>
        <v>2191876.22452736</v>
      </c>
      <c r="FB48" s="136" t="n">
        <f aca="false">FB47*(Revenue_Growth+Depreciation_Rate)</f>
        <v>2345307.56024427</v>
      </c>
      <c r="FC48" s="136" t="n">
        <f aca="false">FC47*(Revenue_Growth+Depreciation_Rate)</f>
        <v>2509479.08946137</v>
      </c>
      <c r="FD48" s="136" t="n">
        <f aca="false">FD47*(Revenue_Growth+Depreciation_Rate)</f>
        <v>2685142.62572367</v>
      </c>
      <c r="FE48" s="136" t="n">
        <f aca="false">FE47*(Revenue_Growth+Depreciation_Rate)</f>
        <v>2873102.60952432</v>
      </c>
      <c r="FF48" s="136" t="n">
        <f aca="false">FF47*(Revenue_Growth+Depreciation_Rate)</f>
        <v>3074219.79219103</v>
      </c>
      <c r="FG48" s="136" t="n">
        <f aca="false">FG47*(Revenue_Growth+Depreciation_Rate)</f>
        <v>3289415.1776444</v>
      </c>
      <c r="FH48" s="136" t="n">
        <f aca="false">FH47*(Revenue_Growth+Depreciation_Rate)</f>
        <v>3519674.24007951</v>
      </c>
      <c r="FI48" s="136" t="n">
        <f aca="false">FI47*(Revenue_Growth+Depreciation_Rate)</f>
        <v>3766051.43688507</v>
      </c>
      <c r="FJ48" s="136" t="n">
        <f aca="false">FJ47*(Revenue_Growth+Depreciation_Rate)</f>
        <v>4029675.03746703</v>
      </c>
      <c r="FK48" s="136" t="n">
        <f aca="false">FK47*(Revenue_Growth+Depreciation_Rate)</f>
        <v>4311752.29008972</v>
      </c>
      <c r="FL48" s="136" t="n">
        <f aca="false">FL47*(Revenue_Growth+Depreciation_Rate)</f>
        <v>4613574.950396</v>
      </c>
      <c r="FM48" s="136" t="n">
        <f aca="false">FM47*(Revenue_Growth+Depreciation_Rate)</f>
        <v>4936525.19692372</v>
      </c>
      <c r="FN48" s="136" t="n">
        <f aca="false">FN47*(Revenue_Growth+Depreciation_Rate)</f>
        <v>5282081.96070838</v>
      </c>
      <c r="FO48" s="136" t="n">
        <f aca="false">FO47*(Revenue_Growth+Depreciation_Rate)</f>
        <v>5651827.69795797</v>
      </c>
      <c r="FP48" s="136" t="n">
        <f aca="false">FP47*(Revenue_Growth+Depreciation_Rate)</f>
        <v>6047455.63681502</v>
      </c>
      <c r="FQ48" s="136" t="n">
        <f aca="false">FQ47*(Revenue_Growth+Depreciation_Rate)</f>
        <v>6470777.53139207</v>
      </c>
      <c r="FR48" s="136" t="n">
        <f aca="false">FR47*(Revenue_Growth+Depreciation_Rate)</f>
        <v>6923731.95858952</v>
      </c>
      <c r="FS48" s="136" t="n">
        <f aca="false">FS47*(Revenue_Growth+Depreciation_Rate)</f>
        <v>7408393.19569079</v>
      </c>
      <c r="FT48" s="136" t="n">
        <f aca="false">FT47*(Revenue_Growth+Depreciation_Rate)</f>
        <v>7926980.71938914</v>
      </c>
      <c r="FU48" s="136" t="n">
        <f aca="false">FU47*(Revenue_Growth+Depreciation_Rate)</f>
        <v>8481869.36974638</v>
      </c>
      <c r="FV48" s="136" t="n">
        <f aca="false">FV47*(Revenue_Growth+Depreciation_Rate)</f>
        <v>9075600.22562863</v>
      </c>
      <c r="FW48" s="136" t="n">
        <f aca="false">FW47*(Revenue_Growth+Depreciation_Rate)</f>
        <v>9710892.24142263</v>
      </c>
      <c r="FX48" s="136" t="n">
        <f aca="false">FX47*(Revenue_Growth+Depreciation_Rate)</f>
        <v>10390654.6983222</v>
      </c>
      <c r="FY48" s="136" t="n">
        <f aca="false">FY47*(Revenue_Growth+Depreciation_Rate)</f>
        <v>11118000.5272048</v>
      </c>
      <c r="FZ48" s="136" t="n">
        <f aca="false">FZ47*(Revenue_Growth+Depreciation_Rate)</f>
        <v>11896260.5641091</v>
      </c>
      <c r="GA48" s="136" t="n">
        <f aca="false">GA47*(Revenue_Growth+Depreciation_Rate)</f>
        <v>12728998.8035967</v>
      </c>
      <c r="GB48" s="136" t="n">
        <f aca="false">GB47*(Revenue_Growth+Depreciation_Rate)</f>
        <v>13620028.7198485</v>
      </c>
      <c r="GC48" s="136" t="n">
        <f aca="false">GC47*(Revenue_Growth+Depreciation_Rate)</f>
        <v>14573430.7302379</v>
      </c>
      <c r="GD48" s="136" t="n">
        <f aca="false">GD47*(Revenue_Growth+Depreciation_Rate)</f>
        <v>15593570.8813546</v>
      </c>
      <c r="GE48" s="136" t="n">
        <f aca="false">GE47*(Revenue_Growth+Depreciation_Rate)</f>
        <v>16685120.8430494</v>
      </c>
      <c r="GF48" s="136" t="n">
        <f aca="false">GF47*(Revenue_Growth+Depreciation_Rate)</f>
        <v>17853079.3020628</v>
      </c>
      <c r="GG48" s="136" t="n">
        <f aca="false">GG47*(Revenue_Growth+Depreciation_Rate)</f>
        <v>19102794.8532072</v>
      </c>
      <c r="GH48" s="136" t="n">
        <f aca="false">GH47*(Revenue_Growth+Depreciation_Rate)</f>
        <v>20439990.4929317</v>
      </c>
      <c r="GI48" s="136" t="n">
        <f aca="false">GI47*(Revenue_Growth+Depreciation_Rate)</f>
        <v>21870789.827437</v>
      </c>
      <c r="GJ48" s="136" t="n">
        <f aca="false">GJ47*(Revenue_Growth+Depreciation_Rate)</f>
        <v>23401745.1153576</v>
      </c>
      <c r="GK48" s="136" t="n">
        <f aca="false">GK47*(Revenue_Growth+Depreciation_Rate)</f>
        <v>25039867.2734326</v>
      </c>
      <c r="GL48" s="136" t="n">
        <f aca="false">GL47*(Revenue_Growth+Depreciation_Rate)</f>
        <v>26792657.9825729</v>
      </c>
      <c r="GM48" s="136" t="n">
        <f aca="false">GM47*(Revenue_Growth+Depreciation_Rate)</f>
        <v>28668144.041353</v>
      </c>
      <c r="GN48" s="136" t="n">
        <f aca="false">GN47*(Revenue_Growth+Depreciation_Rate)</f>
        <v>30674914.1242477</v>
      </c>
      <c r="GO48" s="136" t="n">
        <f aca="false">GO47*(Revenue_Growth+Depreciation_Rate)</f>
        <v>32822158.112945</v>
      </c>
      <c r="GP48" s="136" t="n">
        <f aca="false">GP47*(Revenue_Growth+Depreciation_Rate)</f>
        <v>35119709.1808512</v>
      </c>
      <c r="GQ48" s="136" t="n">
        <f aca="false">GQ47*(Revenue_Growth+Depreciation_Rate)</f>
        <v>37578088.8235107</v>
      </c>
      <c r="GR48" s="136" t="n">
        <f aca="false">GR47*(Revenue_Growth+Depreciation_Rate)</f>
        <v>40208555.0411565</v>
      </c>
      <c r="GS48" s="136" t="n">
        <f aca="false">GS47*(Revenue_Growth+Depreciation_Rate)</f>
        <v>43023153.8940375</v>
      </c>
      <c r="GT48" s="136" t="n">
        <f aca="false">GT47*(Revenue_Growth+Depreciation_Rate)</f>
        <v>46034774.6666201</v>
      </c>
      <c r="GU48" s="136" t="n">
        <f aca="false">GU47*(Revenue_Growth+Depreciation_Rate)</f>
        <v>49257208.8932835</v>
      </c>
      <c r="GV48" s="136" t="n">
        <f aca="false">GV47*(Revenue_Growth+Depreciation_Rate)</f>
        <v>52705213.5158133</v>
      </c>
      <c r="GW48" s="136" t="n">
        <f aca="false">GW47*(Revenue_Growth+Depreciation_Rate)</f>
        <v>56394578.4619203</v>
      </c>
      <c r="GX48" s="136" t="n">
        <f aca="false">GX47*(Revenue_Growth+Depreciation_Rate)</f>
        <v>60342198.9542547</v>
      </c>
      <c r="GY48" s="136" t="n">
        <f aca="false">GY47*(Revenue_Growth+Depreciation_Rate)</f>
        <v>64566152.8810525</v>
      </c>
      <c r="GZ48" s="136" t="n">
        <f aca="false">GZ47*(Revenue_Growth+Depreciation_Rate)</f>
        <v>69085783.5827262</v>
      </c>
      <c r="HA48" s="136" t="n">
        <f aca="false">HA47*(Revenue_Growth+Depreciation_Rate)</f>
        <v>73921788.433517</v>
      </c>
      <c r="HB48" s="136" t="n">
        <f aca="false">HB47*(Revenue_Growth+Depreciation_Rate)</f>
        <v>79096313.6238632</v>
      </c>
      <c r="HC48" s="136" t="n">
        <f aca="false">HC47*(Revenue_Growth+Depreciation_Rate)</f>
        <v>84633055.5775336</v>
      </c>
      <c r="HD48" s="136" t="n">
        <f aca="false">HD47*(Revenue_Growth+Depreciation_Rate)</f>
        <v>90557369.467961</v>
      </c>
      <c r="HE48" s="136" t="n">
        <f aca="false">HE47*(Revenue_Growth+Depreciation_Rate)</f>
        <v>96896385.3307183</v>
      </c>
      <c r="HF48" s="136" t="n">
        <f aca="false">HF47*(Revenue_Growth+Depreciation_Rate)</f>
        <v>103679132.303869</v>
      </c>
      <c r="HG48" s="136" t="n">
        <f aca="false">HG47*(Revenue_Growth+Depreciation_Rate)</f>
        <v>110936671.565139</v>
      </c>
      <c r="HH48" s="136" t="n">
        <f aca="false">HH47*(Revenue_Growth+Depreciation_Rate)</f>
        <v>118702238.574699</v>
      </c>
      <c r="HI48" s="136" t="n">
        <f aca="false">HI47*(Revenue_Growth+Depreciation_Rate)</f>
        <v>127011395.274928</v>
      </c>
      <c r="HJ48" s="136" t="n">
        <f aca="false">HJ47*(Revenue_Growth+Depreciation_Rate)</f>
        <v>135902192.944173</v>
      </c>
      <c r="HK48" s="136" t="n">
        <f aca="false">HK47*(Revenue_Growth+Depreciation_Rate)</f>
        <v>145415346.450265</v>
      </c>
      <c r="HL48" s="136" t="n">
        <f aca="false">HL47*(Revenue_Growth+Depreciation_Rate)</f>
        <v>155594420.701784</v>
      </c>
      <c r="HM48" s="136" t="n">
        <f aca="false">HM47*(Revenue_Growth+Depreciation_Rate)</f>
        <v>166486030.150909</v>
      </c>
      <c r="HN48" s="136" t="n">
        <f aca="false">HN47*(Revenue_Growth+Depreciation_Rate)</f>
        <v>178140052.261472</v>
      </c>
      <c r="HO48" s="136" t="n">
        <f aca="false">HO47*(Revenue_Growth+Depreciation_Rate)</f>
        <v>190609855.919775</v>
      </c>
      <c r="HP48" s="136" t="n">
        <f aca="false">HP47*(Revenue_Growth+Depreciation_Rate)</f>
        <v>203952545.834159</v>
      </c>
      <c r="HQ48" s="136" t="n">
        <f aca="false">HQ47*(Revenue_Growth+Depreciation_Rate)</f>
        <v>218229224.042551</v>
      </c>
      <c r="HR48" s="136" t="n">
        <f aca="false">HR47*(Revenue_Growth+Depreciation_Rate)</f>
        <v>233505269.725529</v>
      </c>
      <c r="HS48" s="136" t="n">
        <f aca="false">HS47*(Revenue_Growth+Depreciation_Rate)</f>
        <v>249850638.606316</v>
      </c>
      <c r="HT48" s="136" t="n">
        <f aca="false">HT47*(Revenue_Growth+Depreciation_Rate)</f>
        <v>267340183.308758</v>
      </c>
      <c r="HU48" s="136" t="n">
        <f aca="false">HU47*(Revenue_Growth+Depreciation_Rate)</f>
        <v>286053996.140371</v>
      </c>
      <c r="HV48" s="136" t="n">
        <f aca="false">HV47*(Revenue_Growth+Depreciation_Rate)</f>
        <v>306077775.870197</v>
      </c>
      <c r="HW48" s="136" t="n">
        <f aca="false">HW47*(Revenue_Growth+Depreciation_Rate)</f>
        <v>327503220.181111</v>
      </c>
      <c r="HX48" s="136" t="n">
        <f aca="false">HX47*(Revenue_Growth+Depreciation_Rate)</f>
        <v>350428445.593789</v>
      </c>
      <c r="HY48" s="136" t="n">
        <f aca="false">HY47*(Revenue_Growth+Depreciation_Rate)</f>
        <v>374958436.785354</v>
      </c>
      <c r="HZ48" s="136" t="n">
        <f aca="false">HZ47*(Revenue_Growth+Depreciation_Rate)</f>
        <v>401205527.360329</v>
      </c>
      <c r="IA48" s="136" t="n">
        <f aca="false">IA47*(Revenue_Growth+Depreciation_Rate)</f>
        <v>429289914.275552</v>
      </c>
      <c r="IB48" s="136" t="n">
        <f aca="false">IB47*(Revenue_Growth+Depreciation_Rate)</f>
        <v>459340208.274841</v>
      </c>
      <c r="IC48" s="136" t="n">
        <f aca="false">IC47*(Revenue_Growth+Depreciation_Rate)</f>
        <v>491494022.85408</v>
      </c>
      <c r="ID48" s="136" t="n">
        <f aca="false">ID47*(Revenue_Growth+Depreciation_Rate)</f>
        <v>525898604.453865</v>
      </c>
      <c r="IE48" s="136" t="n">
        <f aca="false">IE47*(Revenue_Growth+Depreciation_Rate)</f>
        <v>562711506.765636</v>
      </c>
      <c r="IF48" s="136" t="n">
        <f aca="false">IF47*(Revenue_Growth+Depreciation_Rate)</f>
        <v>602101312.23923</v>
      </c>
      <c r="IG48" s="136" t="n">
        <f aca="false">IG47*(Revenue_Growth+Depreciation_Rate)</f>
        <v>644248404.095976</v>
      </c>
      <c r="IH48" s="136" t="n">
        <f aca="false">IH47*(Revenue_Growth+Depreciation_Rate)</f>
        <v>689345792.382695</v>
      </c>
      <c r="II48" s="136" t="n">
        <f aca="false">II47*(Revenue_Growth+Depreciation_Rate)</f>
        <v>737599997.849483</v>
      </c>
      <c r="IJ48" s="136" t="n">
        <f aca="false">IJ47*(Revenue_Growth+Depreciation_Rate)</f>
        <v>789231997.698947</v>
      </c>
      <c r="IK48" s="136" t="n">
        <f aca="false">IK47*(Revenue_Growth+Depreciation_Rate)</f>
        <v>844478237.537873</v>
      </c>
      <c r="IL48" s="136" t="n">
        <f aca="false">IL47*(Revenue_Growth+Depreciation_Rate)</f>
        <v>903591714.165524</v>
      </c>
      <c r="IM48" s="136" t="n">
        <f aca="false">IM47*(Revenue_Growth+Depreciation_Rate)</f>
        <v>966843134.157111</v>
      </c>
      <c r="IN48" s="136" t="n">
        <f aca="false">IN47*(Revenue_Growth+Depreciation_Rate)</f>
        <v>1034522153.54811</v>
      </c>
      <c r="IO48" s="136" t="n">
        <f aca="false">IO47*(Revenue_Growth+Depreciation_Rate)</f>
        <v>1106938704.29648</v>
      </c>
      <c r="IP48" s="136" t="n">
        <f aca="false">IP47*(Revenue_Growth+Depreciation_Rate)</f>
        <v>1184424413.59723</v>
      </c>
      <c r="IQ48" s="136" t="n">
        <f aca="false">IQ47*(Revenue_Growth+Depreciation_Rate)</f>
        <v>1267334122.54904</v>
      </c>
      <c r="IR48" s="136" t="n">
        <f aca="false">IR47*(Revenue_Growth+Depreciation_Rate)</f>
        <v>1356047511.12747</v>
      </c>
      <c r="IS48" s="136" t="n">
        <f aca="false">IS47*(Revenue_Growth+Depreciation_Rate)</f>
        <v>1450970836.90639</v>
      </c>
      <c r="IT48" s="136" t="n">
        <f aca="false">IT47*(Revenue_Growth+Depreciation_Rate)</f>
        <v>1552538795.48984</v>
      </c>
      <c r="IU48" s="136" t="n">
        <f aca="false">IU47*(Revenue_Growth+Depreciation_Rate)</f>
        <v>1661216511.17413</v>
      </c>
      <c r="IV48" s="136" t="n">
        <f aca="false">IV47*(Revenue_Growth+Depreciation_Rate)</f>
        <v>1777501666.95632</v>
      </c>
    </row>
    <row r="49" customFormat="false" ht="12.75" hidden="false" customHeight="false" outlineLevel="0" collapsed="false">
      <c r="B49" s="136" t="s">
        <v>280</v>
      </c>
      <c r="C49" s="136" t="n">
        <v>1000</v>
      </c>
      <c r="D49" s="136" t="n">
        <f aca="false">D47+D48</f>
        <v>1070</v>
      </c>
      <c r="E49" s="136" t="n">
        <f aca="false">E47+E48</f>
        <v>1144.9</v>
      </c>
      <c r="F49" s="136" t="n">
        <f aca="false">F47+F48</f>
        <v>1225.043</v>
      </c>
      <c r="G49" s="136" t="n">
        <f aca="false">G47+G48</f>
        <v>1310.79601</v>
      </c>
      <c r="H49" s="136" t="n">
        <f aca="false">H47+H48</f>
        <v>1402.5517307</v>
      </c>
      <c r="I49" s="136" t="n">
        <f aca="false">I47+I48</f>
        <v>1500.730351849</v>
      </c>
      <c r="J49" s="136" t="n">
        <f aca="false">J47+J48</f>
        <v>1605.78147647843</v>
      </c>
      <c r="K49" s="136" t="n">
        <f aca="false">K47+K48</f>
        <v>1718.18617983192</v>
      </c>
      <c r="L49" s="136" t="n">
        <f aca="false">L47+L48</f>
        <v>1838.45921242015</v>
      </c>
      <c r="M49" s="136" t="n">
        <f aca="false">M47+M48</f>
        <v>1967.15135728957</v>
      </c>
      <c r="N49" s="136" t="n">
        <f aca="false">N47+N48</f>
        <v>2104.85195229984</v>
      </c>
      <c r="O49" s="136" t="n">
        <f aca="false">O47+O48</f>
        <v>2252.19158896082</v>
      </c>
      <c r="P49" s="136" t="n">
        <f aca="false">P47+P48</f>
        <v>2409.84500018808</v>
      </c>
      <c r="Q49" s="136" t="n">
        <f aca="false">Q47+Q48</f>
        <v>2578.53415020125</v>
      </c>
      <c r="R49" s="136" t="n">
        <f aca="false">R47+R48</f>
        <v>2759.03154071533</v>
      </c>
      <c r="S49" s="136" t="n">
        <f aca="false">S47+S48</f>
        <v>2952.16374856541</v>
      </c>
      <c r="T49" s="136" t="n">
        <f aca="false">T47+T48</f>
        <v>3158.81521096499</v>
      </c>
      <c r="U49" s="136" t="n">
        <f aca="false">U47+U48</f>
        <v>3379.93227573254</v>
      </c>
      <c r="V49" s="136" t="n">
        <f aca="false">V47+V48</f>
        <v>3616.52753503381</v>
      </c>
      <c r="W49" s="136" t="n">
        <f aca="false">W47+W48</f>
        <v>3869.68446248618</v>
      </c>
      <c r="X49" s="136" t="n">
        <f aca="false">X47+X48</f>
        <v>4140.56237486021</v>
      </c>
      <c r="Y49" s="136" t="n">
        <f aca="false">Y47+Y48</f>
        <v>4430.40174110043</v>
      </c>
      <c r="Z49" s="136" t="n">
        <f aca="false">Z47+Z48</f>
        <v>4740.52986297746</v>
      </c>
      <c r="AA49" s="136" t="n">
        <f aca="false">AA47+AA48</f>
        <v>5072.36695338588</v>
      </c>
      <c r="AB49" s="136" t="n">
        <f aca="false">AB47+AB48</f>
        <v>5427.43264012289</v>
      </c>
      <c r="AC49" s="136" t="n">
        <f aca="false">AC47+AC48</f>
        <v>5807.35292493149</v>
      </c>
      <c r="AD49" s="136" t="n">
        <f aca="false">AD47+AD48</f>
        <v>6213.8676296767</v>
      </c>
      <c r="AE49" s="136" t="n">
        <f aca="false">AE47+AE48</f>
        <v>6648.83836375407</v>
      </c>
      <c r="AF49" s="136" t="n">
        <f aca="false">AF47+AF48</f>
        <v>7114.25704921685</v>
      </c>
      <c r="AG49" s="136" t="n">
        <f aca="false">AG47+AG48</f>
        <v>7612.25504266203</v>
      </c>
      <c r="AH49" s="136" t="n">
        <f aca="false">AH47+AH48</f>
        <v>8145.11289564837</v>
      </c>
      <c r="AI49" s="136" t="n">
        <f aca="false">AI47+AI48</f>
        <v>8715.27079834376</v>
      </c>
      <c r="AJ49" s="136" t="n">
        <f aca="false">AJ47+AJ48</f>
        <v>9325.33975422782</v>
      </c>
      <c r="AK49" s="136" t="n">
        <f aca="false">AK47+AK48</f>
        <v>9978.11353702377</v>
      </c>
      <c r="AL49" s="136" t="n">
        <f aca="false">AL47+AL48</f>
        <v>10676.5814846154</v>
      </c>
      <c r="AM49" s="136" t="n">
        <f aca="false">AM47+AM48</f>
        <v>11423.9421885385</v>
      </c>
      <c r="AN49" s="136" t="n">
        <f aca="false">AN47+AN48</f>
        <v>12223.6181417362</v>
      </c>
      <c r="AO49" s="136" t="n">
        <f aca="false">AO47+AO48</f>
        <v>13079.2714116577</v>
      </c>
      <c r="AP49" s="136" t="n">
        <f aca="false">AP47+AP48</f>
        <v>13994.8204104738</v>
      </c>
      <c r="AQ49" s="136" t="n">
        <f aca="false">AQ47+AQ48</f>
        <v>14974.457839207</v>
      </c>
      <c r="AR49" s="136" t="n">
        <f aca="false">AR47+AR48</f>
        <v>16022.6698879514</v>
      </c>
      <c r="AS49" s="136" t="n">
        <f aca="false">AS47+AS48</f>
        <v>17144.256780108</v>
      </c>
      <c r="AT49" s="136" t="n">
        <f aca="false">AT47+AT48</f>
        <v>18344.3547547156</v>
      </c>
      <c r="AU49" s="136" t="n">
        <f aca="false">AU47+AU48</f>
        <v>19628.4595875457</v>
      </c>
      <c r="AV49" s="136" t="n">
        <f aca="false">AV47+AV48</f>
        <v>21002.4517586739</v>
      </c>
      <c r="AW49" s="136" t="n">
        <f aca="false">AW47+AW48</f>
        <v>22472.6233817811</v>
      </c>
      <c r="AX49" s="136" t="n">
        <f aca="false">AX47+AX48</f>
        <v>24045.7070185058</v>
      </c>
      <c r="AY49" s="136" t="n">
        <f aca="false">AY47+AY48</f>
        <v>25728.9065098012</v>
      </c>
      <c r="AZ49" s="136" t="n">
        <f aca="false">AZ47+AZ48</f>
        <v>27529.9299654872</v>
      </c>
      <c r="BA49" s="136" t="n">
        <f aca="false">BA47+BA48</f>
        <v>29457.0250630713</v>
      </c>
      <c r="BB49" s="136" t="n">
        <f aca="false">BB47+BB48</f>
        <v>31519.0168174863</v>
      </c>
      <c r="BC49" s="136" t="n">
        <f aca="false">BC47+BC48</f>
        <v>33725.3479947104</v>
      </c>
      <c r="BD49" s="136" t="n">
        <f aca="false">BD47+BD48</f>
        <v>36086.1223543401</v>
      </c>
      <c r="BE49" s="136" t="n">
        <f aca="false">BE47+BE48</f>
        <v>38612.1509191439</v>
      </c>
      <c r="BF49" s="136" t="n">
        <f aca="false">BF47+BF48</f>
        <v>41315.001483484</v>
      </c>
      <c r="BG49" s="136" t="n">
        <f aca="false">BG47+BG48</f>
        <v>44207.0515873279</v>
      </c>
      <c r="BH49" s="136" t="n">
        <f aca="false">BH47+BH48</f>
        <v>47301.5451984408</v>
      </c>
      <c r="BI49" s="136" t="n">
        <f aca="false">BI47+BI48</f>
        <v>50612.6533623317</v>
      </c>
      <c r="BJ49" s="136" t="n">
        <f aca="false">BJ47+BJ48</f>
        <v>54155.5390976949</v>
      </c>
      <c r="BK49" s="136" t="n">
        <f aca="false">BK47+BK48</f>
        <v>57946.4268345335</v>
      </c>
      <c r="BL49" s="136" t="n">
        <f aca="false">BL47+BL48</f>
        <v>62002.6767129509</v>
      </c>
      <c r="BM49" s="136" t="n">
        <f aca="false">BM47+BM48</f>
        <v>66342.8640828575</v>
      </c>
      <c r="BN49" s="136" t="n">
        <f aca="false">BN47+BN48</f>
        <v>70986.8645686575</v>
      </c>
      <c r="BO49" s="136" t="n">
        <f aca="false">BO47+BO48</f>
        <v>75955.9450884635</v>
      </c>
      <c r="BP49" s="136" t="n">
        <f aca="false">BP47+BP48</f>
        <v>81272.8612446559</v>
      </c>
      <c r="BQ49" s="136" t="n">
        <f aca="false">BQ47+BQ48</f>
        <v>86961.9615317819</v>
      </c>
      <c r="BR49" s="136" t="n">
        <f aca="false">BR47+BR48</f>
        <v>93049.2988390066</v>
      </c>
      <c r="BS49" s="136" t="n">
        <f aca="false">BS47+BS48</f>
        <v>99562.7497577371</v>
      </c>
      <c r="BT49" s="136" t="n">
        <f aca="false">BT47+BT48</f>
        <v>106532.142240779</v>
      </c>
      <c r="BU49" s="136" t="n">
        <f aca="false">BU47+BU48</f>
        <v>113989.392197633</v>
      </c>
      <c r="BV49" s="136" t="n">
        <f aca="false">BV47+BV48</f>
        <v>121968.649651467</v>
      </c>
      <c r="BW49" s="136" t="n">
        <f aca="false">BW47+BW48</f>
        <v>130506.45512707</v>
      </c>
      <c r="BX49" s="136" t="n">
        <f aca="false">BX47+BX48</f>
        <v>139641.906985965</v>
      </c>
      <c r="BY49" s="136" t="n">
        <f aca="false">BY47+BY48</f>
        <v>149416.840474983</v>
      </c>
      <c r="BZ49" s="136" t="n">
        <f aca="false">BZ47+BZ48</f>
        <v>159876.019308231</v>
      </c>
      <c r="CA49" s="136" t="n">
        <f aca="false">CA47+CA48</f>
        <v>171067.340659808</v>
      </c>
      <c r="CB49" s="136" t="n">
        <f aca="false">CB47+CB48</f>
        <v>183042.054505994</v>
      </c>
      <c r="CC49" s="136" t="n">
        <f aca="false">CC47+CC48</f>
        <v>195854.998321414</v>
      </c>
      <c r="CD49" s="136" t="n">
        <f aca="false">CD47+CD48</f>
        <v>209564.848203913</v>
      </c>
      <c r="CE49" s="136" t="n">
        <f aca="false">CE47+CE48</f>
        <v>224234.387578187</v>
      </c>
      <c r="CF49" s="136" t="n">
        <f aca="false">CF47+CF48</f>
        <v>239930.79470866</v>
      </c>
      <c r="CG49" s="136" t="n">
        <f aca="false">CG47+CG48</f>
        <v>256725.950338266</v>
      </c>
      <c r="CH49" s="136" t="n">
        <f aca="false">CH47+CH48</f>
        <v>274696.766861944</v>
      </c>
      <c r="CI49" s="136" t="n">
        <f aca="false">CI47+CI48</f>
        <v>293925.540542281</v>
      </c>
      <c r="CJ49" s="136" t="n">
        <f aca="false">CJ47+CJ48</f>
        <v>314500.32838024</v>
      </c>
      <c r="CK49" s="136" t="n">
        <f aca="false">CK47+CK48</f>
        <v>336515.351366857</v>
      </c>
      <c r="CL49" s="136" t="n">
        <f aca="false">CL47+CL48</f>
        <v>360071.425962537</v>
      </c>
      <c r="CM49" s="136" t="n">
        <f aca="false">CM47+CM48</f>
        <v>385276.425779915</v>
      </c>
      <c r="CN49" s="136" t="n">
        <f aca="false">CN47+CN48</f>
        <v>412245.775584509</v>
      </c>
      <c r="CO49" s="136" t="n">
        <f aca="false">CO47+CO48</f>
        <v>441102.979875424</v>
      </c>
      <c r="CP49" s="136" t="n">
        <f aca="false">CP47+CP48</f>
        <v>471980.188466704</v>
      </c>
      <c r="CQ49" s="136" t="n">
        <f aca="false">CQ47+CQ48</f>
        <v>505018.801659373</v>
      </c>
      <c r="CR49" s="136" t="n">
        <f aca="false">CR47+CR48</f>
        <v>540370.117775529</v>
      </c>
      <c r="CS49" s="136" t="n">
        <f aca="false">CS47+CS48</f>
        <v>578196.026019816</v>
      </c>
      <c r="CT49" s="136" t="n">
        <f aca="false">CT47+CT48</f>
        <v>618669.747841204</v>
      </c>
      <c r="CU49" s="136" t="n">
        <f aca="false">CU47+CU48</f>
        <v>661976.630190088</v>
      </c>
      <c r="CV49" s="136" t="n">
        <f aca="false">CV47+CV48</f>
        <v>708314.994303394</v>
      </c>
      <c r="CW49" s="136" t="n">
        <f aca="false">CW47+CW48</f>
        <v>757897.043904632</v>
      </c>
      <c r="CX49" s="136" t="n">
        <f aca="false">CX47+CX48</f>
        <v>810949.836977956</v>
      </c>
      <c r="CY49" s="136" t="n">
        <f aca="false">CY47+CY48</f>
        <v>867716.325566413</v>
      </c>
      <c r="CZ49" s="136" t="n">
        <f aca="false">CZ47+CZ48</f>
        <v>928456.468356062</v>
      </c>
      <c r="DA49" s="136" t="n">
        <f aca="false">DA47+DA48</f>
        <v>993448.421140986</v>
      </c>
      <c r="DB49" s="136" t="n">
        <f aca="false">DB47+DB48</f>
        <v>1062989.81062085</v>
      </c>
      <c r="DC49" s="136" t="n">
        <f aca="false">DC47+DC48</f>
        <v>1137399.09736431</v>
      </c>
      <c r="DD49" s="136" t="n">
        <f aca="false">DD47+DD48</f>
        <v>1217017.03417982</v>
      </c>
      <c r="DE49" s="136" t="n">
        <f aca="false">DE47+DE48</f>
        <v>1302208.2265724</v>
      </c>
      <c r="DF49" s="136" t="n">
        <f aca="false">DF47+DF48</f>
        <v>1393362.80243247</v>
      </c>
      <c r="DG49" s="136" t="n">
        <f aca="false">DG47+DG48</f>
        <v>1490898.19860275</v>
      </c>
      <c r="DH49" s="136" t="n">
        <f aca="false">DH47+DH48</f>
        <v>1595261.07250494</v>
      </c>
      <c r="DI49" s="136" t="n">
        <f aca="false">DI47+DI48</f>
        <v>1706929.34758028</v>
      </c>
      <c r="DJ49" s="136" t="n">
        <f aca="false">DJ47+DJ48</f>
        <v>1826414.4019109</v>
      </c>
      <c r="DK49" s="136" t="n">
        <f aca="false">DK47+DK48</f>
        <v>1954263.41004467</v>
      </c>
      <c r="DL49" s="136" t="n">
        <f aca="false">DL47+DL48</f>
        <v>2091061.84874779</v>
      </c>
      <c r="DM49" s="136" t="n">
        <f aca="false">DM47+DM48</f>
        <v>2237436.17816014</v>
      </c>
      <c r="DN49" s="136" t="n">
        <f aca="false">DN47+DN48</f>
        <v>2394056.71063135</v>
      </c>
      <c r="DO49" s="136" t="n">
        <f aca="false">DO47+DO48</f>
        <v>2561640.68037554</v>
      </c>
      <c r="DP49" s="136" t="n">
        <f aca="false">DP47+DP48</f>
        <v>2740955.52800183</v>
      </c>
      <c r="DQ49" s="136" t="n">
        <f aca="false">DQ47+DQ48</f>
        <v>2932822.41496196</v>
      </c>
      <c r="DR49" s="136" t="n">
        <f aca="false">DR47+DR48</f>
        <v>3138119.98400929</v>
      </c>
      <c r="DS49" s="136" t="n">
        <f aca="false">DS47+DS48</f>
        <v>3357788.38288995</v>
      </c>
      <c r="DT49" s="136" t="n">
        <f aca="false">DT47+DT48</f>
        <v>3592833.56969224</v>
      </c>
      <c r="DU49" s="136" t="n">
        <f aca="false">DU47+DU48</f>
        <v>3844331.9195707</v>
      </c>
      <c r="DV49" s="136" t="n">
        <f aca="false">DV47+DV48</f>
        <v>4113435.15394065</v>
      </c>
      <c r="DW49" s="136" t="n">
        <f aca="false">DW47+DW48</f>
        <v>4401375.61471649</v>
      </c>
      <c r="DX49" s="136" t="n">
        <f aca="false">DX47+DX48</f>
        <v>4709471.90774665</v>
      </c>
      <c r="DY49" s="136" t="n">
        <f aca="false">DY47+DY48</f>
        <v>5039134.94128891</v>
      </c>
      <c r="DZ49" s="136" t="n">
        <f aca="false">DZ47+DZ48</f>
        <v>5391874.38717914</v>
      </c>
      <c r="EA49" s="136" t="n">
        <f aca="false">EA47+EA48</f>
        <v>5769305.59428168</v>
      </c>
      <c r="EB49" s="136" t="n">
        <f aca="false">EB47+EB48</f>
        <v>6173156.98588139</v>
      </c>
      <c r="EC49" s="136" t="n">
        <f aca="false">EC47+EC48</f>
        <v>6605277.97489309</v>
      </c>
      <c r="ED49" s="136" t="n">
        <f aca="false">ED47+ED48</f>
        <v>7067647.43313561</v>
      </c>
      <c r="EE49" s="136" t="n">
        <f aca="false">EE47+EE48</f>
        <v>7562382.7534551</v>
      </c>
      <c r="EF49" s="136" t="n">
        <f aca="false">EF47+EF48</f>
        <v>8091749.54619696</v>
      </c>
      <c r="EG49" s="136" t="n">
        <f aca="false">EG47+EG48</f>
        <v>8658172.01443074</v>
      </c>
      <c r="EH49" s="136" t="n">
        <f aca="false">EH47+EH48</f>
        <v>9264244.0554409</v>
      </c>
      <c r="EI49" s="136" t="n">
        <f aca="false">EI47+EI48</f>
        <v>9912741.13932176</v>
      </c>
      <c r="EJ49" s="136" t="n">
        <f aca="false">EJ47+EJ48</f>
        <v>10606633.0190743</v>
      </c>
      <c r="EK49" s="136" t="n">
        <f aca="false">EK47+EK48</f>
        <v>11349097.3304095</v>
      </c>
      <c r="EL49" s="136" t="n">
        <f aca="false">EL47+EL48</f>
        <v>12143534.1435381</v>
      </c>
      <c r="EM49" s="136" t="n">
        <f aca="false">EM47+EM48</f>
        <v>12993581.5335858</v>
      </c>
      <c r="EN49" s="136" t="n">
        <f aca="false">EN47+EN48</f>
        <v>13903132.2409368</v>
      </c>
      <c r="EO49" s="136" t="n">
        <f aca="false">EO47+EO48</f>
        <v>14876351.4978024</v>
      </c>
      <c r="EP49" s="136" t="n">
        <f aca="false">EP47+EP48</f>
        <v>15917696.1026486</v>
      </c>
      <c r="EQ49" s="136" t="n">
        <f aca="false">EQ47+EQ48</f>
        <v>17031934.829834</v>
      </c>
      <c r="ER49" s="136" t="n">
        <f aca="false">ER47+ER48</f>
        <v>18224170.2679223</v>
      </c>
      <c r="ES49" s="136" t="n">
        <f aca="false">ES47+ES48</f>
        <v>19499862.1866769</v>
      </c>
      <c r="ET49" s="136" t="n">
        <f aca="false">ET47+ET48</f>
        <v>20864852.5397443</v>
      </c>
      <c r="EU49" s="136" t="n">
        <f aca="false">EU47+EU48</f>
        <v>22325392.2175264</v>
      </c>
      <c r="EV49" s="136" t="n">
        <f aca="false">EV47+EV48</f>
        <v>23888169.6727532</v>
      </c>
      <c r="EW49" s="136" t="n">
        <f aca="false">EW47+EW48</f>
        <v>25560341.549846</v>
      </c>
      <c r="EX49" s="136" t="n">
        <f aca="false">EX47+EX48</f>
        <v>27349565.4583352</v>
      </c>
      <c r="EY49" s="136" t="n">
        <f aca="false">EY47+EY48</f>
        <v>29264035.0404186</v>
      </c>
      <c r="EZ49" s="136" t="n">
        <f aca="false">EZ47+EZ48</f>
        <v>31312517.4932479</v>
      </c>
      <c r="FA49" s="136" t="n">
        <f aca="false">FA47+FA48</f>
        <v>33504393.7177753</v>
      </c>
      <c r="FB49" s="136" t="n">
        <f aca="false">FB47+FB48</f>
        <v>35849701.2780196</v>
      </c>
      <c r="FC49" s="136" t="n">
        <f aca="false">FC47+FC48</f>
        <v>38359180.3674809</v>
      </c>
      <c r="FD49" s="136" t="n">
        <f aca="false">FD47+FD48</f>
        <v>41044322.9932046</v>
      </c>
      <c r="FE49" s="136" t="n">
        <f aca="false">FE47+FE48</f>
        <v>43917425.6027289</v>
      </c>
      <c r="FF49" s="136" t="n">
        <f aca="false">FF47+FF48</f>
        <v>46991645.39492</v>
      </c>
      <c r="FG49" s="136" t="n">
        <f aca="false">FG47+FG48</f>
        <v>50281060.5725644</v>
      </c>
      <c r="FH49" s="136" t="n">
        <f aca="false">FH47+FH48</f>
        <v>53800734.8126439</v>
      </c>
      <c r="FI49" s="136" t="n">
        <f aca="false">FI47+FI48</f>
        <v>57566786.2495289</v>
      </c>
      <c r="FJ49" s="136" t="n">
        <f aca="false">FJ47+FJ48</f>
        <v>61596461.286996</v>
      </c>
      <c r="FK49" s="136" t="n">
        <f aca="false">FK47+FK48</f>
        <v>65908213.5770857</v>
      </c>
      <c r="FL49" s="136" t="n">
        <f aca="false">FL47+FL48</f>
        <v>70521788.5274817</v>
      </c>
      <c r="FM49" s="136" t="n">
        <f aca="false">FM47+FM48</f>
        <v>75458313.7244054</v>
      </c>
      <c r="FN49" s="136" t="n">
        <f aca="false">FN47+FN48</f>
        <v>80740395.6851138</v>
      </c>
      <c r="FO49" s="136" t="n">
        <f aca="false">FO47+FO48</f>
        <v>86392223.3830717</v>
      </c>
      <c r="FP49" s="136" t="n">
        <f aca="false">FP47+FP48</f>
        <v>92439679.0198868</v>
      </c>
      <c r="FQ49" s="136" t="n">
        <f aca="false">FQ47+FQ48</f>
        <v>98910456.5512788</v>
      </c>
      <c r="FR49" s="136" t="n">
        <f aca="false">FR47+FR48</f>
        <v>105834188.509868</v>
      </c>
      <c r="FS49" s="136" t="n">
        <f aca="false">FS47+FS48</f>
        <v>113242581.705559</v>
      </c>
      <c r="FT49" s="136" t="n">
        <f aca="false">FT47+FT48</f>
        <v>121169562.424948</v>
      </c>
      <c r="FU49" s="136" t="n">
        <f aca="false">FU47+FU48</f>
        <v>129651431.794695</v>
      </c>
      <c r="FV49" s="136" t="n">
        <f aca="false">FV47+FV48</f>
        <v>138727032.020323</v>
      </c>
      <c r="FW49" s="136" t="n">
        <f aca="false">FW47+FW48</f>
        <v>148437924.261746</v>
      </c>
      <c r="FX49" s="136" t="n">
        <f aca="false">FX47+FX48</f>
        <v>158828578.960068</v>
      </c>
      <c r="FY49" s="136" t="n">
        <f aca="false">FY47+FY48</f>
        <v>169946579.487273</v>
      </c>
      <c r="FZ49" s="136" t="n">
        <f aca="false">FZ47+FZ48</f>
        <v>181842840.051382</v>
      </c>
      <c r="GA49" s="136" t="n">
        <f aca="false">GA47+GA48</f>
        <v>194571838.854979</v>
      </c>
      <c r="GB49" s="136" t="n">
        <f aca="false">GB47+GB48</f>
        <v>208191867.574827</v>
      </c>
      <c r="GC49" s="136" t="n">
        <f aca="false">GC47+GC48</f>
        <v>222765298.305065</v>
      </c>
      <c r="GD49" s="136" t="n">
        <f aca="false">GD47+GD48</f>
        <v>238358869.18642</v>
      </c>
      <c r="GE49" s="136" t="n">
        <f aca="false">GE47+GE48</f>
        <v>255043990.029469</v>
      </c>
      <c r="GF49" s="136" t="n">
        <f aca="false">GF47+GF48</f>
        <v>272897069.331532</v>
      </c>
      <c r="GG49" s="136" t="n">
        <f aca="false">GG47+GG48</f>
        <v>291999864.184739</v>
      </c>
      <c r="GH49" s="136" t="n">
        <f aca="false">GH47+GH48</f>
        <v>312439854.677671</v>
      </c>
      <c r="GI49" s="136" t="n">
        <f aca="false">GI47+GI48</f>
        <v>334310644.505108</v>
      </c>
      <c r="GJ49" s="136" t="n">
        <f aca="false">GJ47+GJ48</f>
        <v>357712389.620465</v>
      </c>
      <c r="GK49" s="136" t="n">
        <f aca="false">GK47+GK48</f>
        <v>382752256.893898</v>
      </c>
      <c r="GL49" s="136" t="n">
        <f aca="false">GL47+GL48</f>
        <v>409544914.876471</v>
      </c>
      <c r="GM49" s="136" t="n">
        <f aca="false">GM47+GM48</f>
        <v>438213058.917824</v>
      </c>
      <c r="GN49" s="136" t="n">
        <f aca="false">GN47+GN48</f>
        <v>468887973.042072</v>
      </c>
      <c r="GO49" s="136" t="n">
        <f aca="false">GO47+GO48</f>
        <v>501710131.155017</v>
      </c>
      <c r="GP49" s="136" t="n">
        <f aca="false">GP47+GP48</f>
        <v>536829840.335868</v>
      </c>
      <c r="GQ49" s="136" t="n">
        <f aca="false">GQ47+GQ48</f>
        <v>574407929.159378</v>
      </c>
      <c r="GR49" s="136" t="n">
        <f aca="false">GR47+GR48</f>
        <v>614616484.200535</v>
      </c>
      <c r="GS49" s="136" t="n">
        <f aca="false">GS47+GS48</f>
        <v>657639638.094572</v>
      </c>
      <c r="GT49" s="136" t="n">
        <f aca="false">GT47+GT48</f>
        <v>703674412.761193</v>
      </c>
      <c r="GU49" s="136" t="n">
        <f aca="false">GU47+GU48</f>
        <v>752931621.654476</v>
      </c>
      <c r="GV49" s="136" t="n">
        <f aca="false">GV47+GV48</f>
        <v>805636835.170289</v>
      </c>
      <c r="GW49" s="136" t="n">
        <f aca="false">GW47+GW48</f>
        <v>862031413.63221</v>
      </c>
      <c r="GX49" s="136" t="n">
        <f aca="false">GX47+GX48</f>
        <v>922373612.586464</v>
      </c>
      <c r="GY49" s="136" t="n">
        <f aca="false">GY47+GY48</f>
        <v>986939765.467517</v>
      </c>
      <c r="GZ49" s="136" t="n">
        <f aca="false">GZ47+GZ48</f>
        <v>1056025549.05024</v>
      </c>
      <c r="HA49" s="136" t="n">
        <f aca="false">HA47+HA48</f>
        <v>1129947337.48376</v>
      </c>
      <c r="HB49" s="136" t="n">
        <f aca="false">HB47+HB48</f>
        <v>1209043651.10762</v>
      </c>
      <c r="HC49" s="136" t="n">
        <f aca="false">HC47+HC48</f>
        <v>1293676706.68516</v>
      </c>
      <c r="HD49" s="136" t="n">
        <f aca="false">HD47+HD48</f>
        <v>1384234076.15312</v>
      </c>
      <c r="HE49" s="136" t="n">
        <f aca="false">HE47+HE48</f>
        <v>1481130461.48384</v>
      </c>
      <c r="HF49" s="136" t="n">
        <f aca="false">HF47+HF48</f>
        <v>1584809593.7877</v>
      </c>
      <c r="HG49" s="136" t="n">
        <f aca="false">HG47+HG48</f>
        <v>1695746265.35284</v>
      </c>
      <c r="HH49" s="136" t="n">
        <f aca="false">HH47+HH48</f>
        <v>1814448503.92754</v>
      </c>
      <c r="HI49" s="136" t="n">
        <f aca="false">HI47+HI48</f>
        <v>1941459899.20247</v>
      </c>
      <c r="HJ49" s="136" t="n">
        <f aca="false">HJ47+HJ48</f>
        <v>2077362092.14664</v>
      </c>
      <c r="HK49" s="136" t="n">
        <f aca="false">HK47+HK48</f>
        <v>2222777438.59691</v>
      </c>
      <c r="HL49" s="136" t="n">
        <f aca="false">HL47+HL48</f>
        <v>2378371859.29869</v>
      </c>
      <c r="HM49" s="136" t="n">
        <f aca="false">HM47+HM48</f>
        <v>2544857889.4496</v>
      </c>
      <c r="HN49" s="136" t="n">
        <f aca="false">HN47+HN48</f>
        <v>2722997941.71107</v>
      </c>
      <c r="HO49" s="136" t="n">
        <f aca="false">HO47+HO48</f>
        <v>2913607797.63085</v>
      </c>
      <c r="HP49" s="136" t="n">
        <f aca="false">HP47+HP48</f>
        <v>3117560343.46501</v>
      </c>
      <c r="HQ49" s="136" t="n">
        <f aca="false">HQ47+HQ48</f>
        <v>3335789567.50756</v>
      </c>
      <c r="HR49" s="136" t="n">
        <f aca="false">HR47+HR48</f>
        <v>3569294837.23309</v>
      </c>
      <c r="HS49" s="136" t="n">
        <f aca="false">HS47+HS48</f>
        <v>3819145475.8394</v>
      </c>
      <c r="HT49" s="136" t="n">
        <f aca="false">HT47+HT48</f>
        <v>4086485659.14816</v>
      </c>
      <c r="HU49" s="136" t="n">
        <f aca="false">HU47+HU48</f>
        <v>4372539655.28853</v>
      </c>
      <c r="HV49" s="136" t="n">
        <f aca="false">HV47+HV48</f>
        <v>4678617431.15873</v>
      </c>
      <c r="HW49" s="136" t="n">
        <f aca="false">HW47+HW48</f>
        <v>5006120651.33984</v>
      </c>
      <c r="HX49" s="136" t="n">
        <f aca="false">HX47+HX48</f>
        <v>5356549096.93363</v>
      </c>
      <c r="HY49" s="136" t="n">
        <f aca="false">HY47+HY48</f>
        <v>5731507533.71899</v>
      </c>
      <c r="HZ49" s="136" t="n">
        <f aca="false">HZ47+HZ48</f>
        <v>6132713061.07932</v>
      </c>
      <c r="IA49" s="136" t="n">
        <f aca="false">IA47+IA48</f>
        <v>6562002975.35487</v>
      </c>
      <c r="IB49" s="136" t="n">
        <f aca="false">IB47+IB48</f>
        <v>7021343183.62971</v>
      </c>
      <c r="IC49" s="136" t="n">
        <f aca="false">IC47+IC48</f>
        <v>7512837206.48379</v>
      </c>
      <c r="ID49" s="136" t="n">
        <f aca="false">ID47+ID48</f>
        <v>8038735810.93765</v>
      </c>
      <c r="IE49" s="136" t="n">
        <f aca="false">IE47+IE48</f>
        <v>8601447317.70329</v>
      </c>
      <c r="IF49" s="136" t="n">
        <f aca="false">IF47+IF48</f>
        <v>9203548629.94252</v>
      </c>
      <c r="IG49" s="136" t="n">
        <f aca="false">IG47+IG48</f>
        <v>9847797034.03849</v>
      </c>
      <c r="IH49" s="136" t="n">
        <f aca="false">IH47+IH48</f>
        <v>10537142826.4212</v>
      </c>
      <c r="II49" s="136" t="n">
        <f aca="false">II47+II48</f>
        <v>11274742824.2707</v>
      </c>
      <c r="IJ49" s="136" t="n">
        <f aca="false">IJ47+IJ48</f>
        <v>12063974821.9696</v>
      </c>
      <c r="IK49" s="136" t="n">
        <f aca="false">IK47+IK48</f>
        <v>12908453059.5075</v>
      </c>
      <c r="IL49" s="136" t="n">
        <f aca="false">IL47+IL48</f>
        <v>13812044773.673</v>
      </c>
      <c r="IM49" s="136" t="n">
        <f aca="false">IM47+IM48</f>
        <v>14778887907.8301</v>
      </c>
      <c r="IN49" s="136" t="n">
        <f aca="false">IN47+IN48</f>
        <v>15813410061.3782</v>
      </c>
      <c r="IO49" s="136" t="n">
        <f aca="false">IO47+IO48</f>
        <v>16920348765.6747</v>
      </c>
      <c r="IP49" s="136" t="n">
        <f aca="false">IP47+IP48</f>
        <v>18104773179.2719</v>
      </c>
      <c r="IQ49" s="136" t="n">
        <f aca="false">IQ47+IQ48</f>
        <v>19372107301.821</v>
      </c>
      <c r="IR49" s="136" t="n">
        <f aca="false">IR47+IR48</f>
        <v>20728154812.9484</v>
      </c>
      <c r="IS49" s="136" t="n">
        <f aca="false">IS47+IS48</f>
        <v>22179125649.8548</v>
      </c>
      <c r="IT49" s="136" t="n">
        <f aca="false">IT47+IT48</f>
        <v>23731664445.3447</v>
      </c>
      <c r="IU49" s="136" t="n">
        <f aca="false">IU47+IU48</f>
        <v>25392880956.5188</v>
      </c>
      <c r="IV49" s="136" t="n">
        <f aca="false">IV47+IV48</f>
        <v>27170382623.4751</v>
      </c>
    </row>
    <row r="51" customFormat="false" ht="12.75" hidden="false" customHeight="false" outlineLevel="0" collapsed="false">
      <c r="B51" s="136" t="s">
        <v>121</v>
      </c>
      <c r="D51" s="136" t="n">
        <f aca="false">Depreciation_Rate</f>
        <v>0.04</v>
      </c>
      <c r="E51" s="136" t="n">
        <f aca="false">Depreciation_Rate</f>
        <v>0.04</v>
      </c>
      <c r="F51" s="136" t="n">
        <f aca="false">Depreciation_Rate</f>
        <v>0.04</v>
      </c>
      <c r="G51" s="136" t="n">
        <f aca="false">Depreciation_Rate</f>
        <v>0.04</v>
      </c>
      <c r="H51" s="136" t="n">
        <f aca="false">Depreciation_Rate</f>
        <v>0.04</v>
      </c>
      <c r="I51" s="136" t="n">
        <f aca="false">Depreciation_Rate</f>
        <v>0.04</v>
      </c>
      <c r="J51" s="136" t="n">
        <f aca="false">Depreciation_Rate</f>
        <v>0.04</v>
      </c>
      <c r="K51" s="136" t="n">
        <f aca="false">Depreciation_Rate</f>
        <v>0.04</v>
      </c>
      <c r="L51" s="136" t="n">
        <f aca="false">Depreciation_Rate</f>
        <v>0.04</v>
      </c>
      <c r="M51" s="136" t="n">
        <f aca="false">Depreciation_Rate</f>
        <v>0.04</v>
      </c>
      <c r="N51" s="136" t="n">
        <f aca="false">Depreciation_Rate</f>
        <v>0.04</v>
      </c>
      <c r="O51" s="136" t="n">
        <f aca="false">Depreciation_Rate</f>
        <v>0.04</v>
      </c>
      <c r="P51" s="136" t="n">
        <f aca="false">Depreciation_Rate</f>
        <v>0.04</v>
      </c>
      <c r="Q51" s="136" t="n">
        <f aca="false">Depreciation_Rate</f>
        <v>0.04</v>
      </c>
      <c r="R51" s="136" t="n">
        <f aca="false">Depreciation_Rate</f>
        <v>0.04</v>
      </c>
      <c r="S51" s="136" t="n">
        <f aca="false">Depreciation_Rate</f>
        <v>0.04</v>
      </c>
      <c r="T51" s="136" t="n">
        <f aca="false">Depreciation_Rate</f>
        <v>0.04</v>
      </c>
      <c r="U51" s="136" t="n">
        <f aca="false">Depreciation_Rate</f>
        <v>0.04</v>
      </c>
      <c r="V51" s="136" t="n">
        <f aca="false">Depreciation_Rate</f>
        <v>0.04</v>
      </c>
      <c r="W51" s="136" t="n">
        <f aca="false">Depreciation_Rate</f>
        <v>0.04</v>
      </c>
      <c r="X51" s="136" t="n">
        <f aca="false">Depreciation_Rate</f>
        <v>0.04</v>
      </c>
      <c r="Y51" s="136" t="n">
        <f aca="false">Depreciation_Rate</f>
        <v>0.04</v>
      </c>
      <c r="Z51" s="136" t="n">
        <f aca="false">Depreciation_Rate</f>
        <v>0.04</v>
      </c>
      <c r="AA51" s="136" t="n">
        <f aca="false">Depreciation_Rate</f>
        <v>0.04</v>
      </c>
      <c r="AB51" s="136" t="n">
        <f aca="false">Depreciation_Rate</f>
        <v>0.04</v>
      </c>
      <c r="AC51" s="136" t="n">
        <f aca="false">Depreciation_Rate</f>
        <v>0.04</v>
      </c>
      <c r="AD51" s="136" t="n">
        <f aca="false">Depreciation_Rate</f>
        <v>0.04</v>
      </c>
      <c r="AE51" s="136" t="n">
        <f aca="false">Depreciation_Rate</f>
        <v>0.04</v>
      </c>
      <c r="AF51" s="136" t="n">
        <f aca="false">Depreciation_Rate</f>
        <v>0.04</v>
      </c>
      <c r="AG51" s="136" t="n">
        <f aca="false">Depreciation_Rate</f>
        <v>0.04</v>
      </c>
      <c r="AH51" s="136" t="n">
        <f aca="false">Depreciation_Rate</f>
        <v>0.04</v>
      </c>
      <c r="AI51" s="136" t="n">
        <f aca="false">Depreciation_Rate</f>
        <v>0.04</v>
      </c>
      <c r="AJ51" s="136" t="n">
        <f aca="false">Depreciation_Rate</f>
        <v>0.04</v>
      </c>
      <c r="AK51" s="136" t="n">
        <f aca="false">Depreciation_Rate</f>
        <v>0.04</v>
      </c>
      <c r="AL51" s="136" t="n">
        <f aca="false">Depreciation_Rate</f>
        <v>0.04</v>
      </c>
      <c r="AM51" s="136" t="n">
        <f aca="false">Depreciation_Rate</f>
        <v>0.04</v>
      </c>
      <c r="AN51" s="136" t="n">
        <f aca="false">Depreciation_Rate</f>
        <v>0.04</v>
      </c>
      <c r="AO51" s="136" t="n">
        <f aca="false">Depreciation_Rate</f>
        <v>0.04</v>
      </c>
      <c r="AP51" s="136" t="n">
        <f aca="false">Depreciation_Rate</f>
        <v>0.04</v>
      </c>
      <c r="AQ51" s="136" t="n">
        <f aca="false">Depreciation_Rate</f>
        <v>0.04</v>
      </c>
      <c r="AR51" s="136" t="n">
        <f aca="false">Depreciation_Rate</f>
        <v>0.04</v>
      </c>
      <c r="AS51" s="136" t="n">
        <f aca="false">Depreciation_Rate</f>
        <v>0.04</v>
      </c>
      <c r="AT51" s="136" t="n">
        <f aca="false">Depreciation_Rate</f>
        <v>0.04</v>
      </c>
      <c r="AU51" s="136" t="n">
        <f aca="false">Depreciation_Rate</f>
        <v>0.04</v>
      </c>
      <c r="AV51" s="136" t="n">
        <f aca="false">Depreciation_Rate</f>
        <v>0.04</v>
      </c>
      <c r="AW51" s="136" t="n">
        <f aca="false">Depreciation_Rate</f>
        <v>0.04</v>
      </c>
      <c r="AX51" s="136" t="n">
        <f aca="false">Depreciation_Rate</f>
        <v>0.04</v>
      </c>
      <c r="AY51" s="136" t="n">
        <f aca="false">Depreciation_Rate</f>
        <v>0.04</v>
      </c>
      <c r="AZ51" s="136" t="n">
        <f aca="false">Depreciation_Rate</f>
        <v>0.04</v>
      </c>
      <c r="BA51" s="136" t="n">
        <f aca="false">Depreciation_Rate</f>
        <v>0.04</v>
      </c>
      <c r="BB51" s="136" t="n">
        <f aca="false">Depreciation_Rate</f>
        <v>0.04</v>
      </c>
      <c r="BC51" s="136" t="n">
        <f aca="false">Depreciation_Rate</f>
        <v>0.04</v>
      </c>
      <c r="BD51" s="136" t="n">
        <f aca="false">Depreciation_Rate</f>
        <v>0.04</v>
      </c>
      <c r="BE51" s="136" t="n">
        <f aca="false">Depreciation_Rate</f>
        <v>0.04</v>
      </c>
      <c r="BF51" s="136" t="n">
        <f aca="false">Depreciation_Rate</f>
        <v>0.04</v>
      </c>
      <c r="BG51" s="136" t="n">
        <f aca="false">Depreciation_Rate</f>
        <v>0.04</v>
      </c>
      <c r="BH51" s="136" t="n">
        <f aca="false">Depreciation_Rate</f>
        <v>0.04</v>
      </c>
      <c r="BI51" s="136" t="n">
        <f aca="false">Depreciation_Rate</f>
        <v>0.04</v>
      </c>
      <c r="BJ51" s="136" t="n">
        <f aca="false">Depreciation_Rate</f>
        <v>0.04</v>
      </c>
      <c r="BK51" s="136" t="n">
        <f aca="false">Depreciation_Rate</f>
        <v>0.04</v>
      </c>
      <c r="BL51" s="136" t="n">
        <f aca="false">Depreciation_Rate</f>
        <v>0.04</v>
      </c>
      <c r="BM51" s="136" t="n">
        <f aca="false">Depreciation_Rate</f>
        <v>0.04</v>
      </c>
      <c r="BN51" s="136" t="n">
        <f aca="false">Depreciation_Rate</f>
        <v>0.04</v>
      </c>
      <c r="BO51" s="136" t="n">
        <f aca="false">Depreciation_Rate</f>
        <v>0.04</v>
      </c>
      <c r="BP51" s="136" t="n">
        <f aca="false">Depreciation_Rate</f>
        <v>0.04</v>
      </c>
      <c r="BQ51" s="136" t="n">
        <f aca="false">Depreciation_Rate</f>
        <v>0.04</v>
      </c>
      <c r="BR51" s="136" t="n">
        <f aca="false">Depreciation_Rate</f>
        <v>0.04</v>
      </c>
      <c r="BS51" s="136" t="n">
        <f aca="false">Depreciation_Rate</f>
        <v>0.04</v>
      </c>
      <c r="BT51" s="136" t="n">
        <f aca="false">Depreciation_Rate</f>
        <v>0.04</v>
      </c>
      <c r="BU51" s="136" t="n">
        <f aca="false">Depreciation_Rate</f>
        <v>0.04</v>
      </c>
      <c r="BV51" s="136" t="n">
        <f aca="false">Depreciation_Rate</f>
        <v>0.04</v>
      </c>
      <c r="BW51" s="136" t="n">
        <f aca="false">Depreciation_Rate</f>
        <v>0.04</v>
      </c>
      <c r="BX51" s="136" t="n">
        <f aca="false">Depreciation_Rate</f>
        <v>0.04</v>
      </c>
      <c r="BY51" s="136" t="n">
        <f aca="false">Depreciation_Rate</f>
        <v>0.04</v>
      </c>
      <c r="BZ51" s="136" t="n">
        <f aca="false">Depreciation_Rate</f>
        <v>0.04</v>
      </c>
      <c r="CA51" s="136" t="n">
        <f aca="false">Depreciation_Rate</f>
        <v>0.04</v>
      </c>
      <c r="CB51" s="136" t="n">
        <f aca="false">Depreciation_Rate</f>
        <v>0.04</v>
      </c>
      <c r="CC51" s="136" t="n">
        <f aca="false">Depreciation_Rate</f>
        <v>0.04</v>
      </c>
      <c r="CD51" s="136" t="n">
        <f aca="false">Depreciation_Rate</f>
        <v>0.04</v>
      </c>
      <c r="CE51" s="136" t="n">
        <f aca="false">Depreciation_Rate</f>
        <v>0.04</v>
      </c>
      <c r="CF51" s="136" t="n">
        <f aca="false">Depreciation_Rate</f>
        <v>0.04</v>
      </c>
      <c r="CG51" s="136" t="n">
        <f aca="false">Depreciation_Rate</f>
        <v>0.04</v>
      </c>
      <c r="CH51" s="136" t="n">
        <f aca="false">Depreciation_Rate</f>
        <v>0.04</v>
      </c>
      <c r="CI51" s="136" t="n">
        <f aca="false">Depreciation_Rate</f>
        <v>0.04</v>
      </c>
      <c r="CJ51" s="136" t="n">
        <f aca="false">Depreciation_Rate</f>
        <v>0.04</v>
      </c>
      <c r="CK51" s="136" t="n">
        <f aca="false">Depreciation_Rate</f>
        <v>0.04</v>
      </c>
      <c r="CL51" s="136" t="n">
        <f aca="false">Depreciation_Rate</f>
        <v>0.04</v>
      </c>
      <c r="CM51" s="136" t="n">
        <f aca="false">Depreciation_Rate</f>
        <v>0.04</v>
      </c>
      <c r="CN51" s="136" t="n">
        <f aca="false">Depreciation_Rate</f>
        <v>0.04</v>
      </c>
      <c r="CO51" s="136" t="n">
        <f aca="false">Depreciation_Rate</f>
        <v>0.04</v>
      </c>
      <c r="CP51" s="136" t="n">
        <f aca="false">Depreciation_Rate</f>
        <v>0.04</v>
      </c>
      <c r="CQ51" s="136" t="n">
        <f aca="false">Depreciation_Rate</f>
        <v>0.04</v>
      </c>
      <c r="CR51" s="136" t="n">
        <f aca="false">Depreciation_Rate</f>
        <v>0.04</v>
      </c>
      <c r="CS51" s="136" t="n">
        <f aca="false">Depreciation_Rate</f>
        <v>0.04</v>
      </c>
      <c r="CT51" s="136" t="n">
        <f aca="false">Depreciation_Rate</f>
        <v>0.04</v>
      </c>
      <c r="CU51" s="136" t="n">
        <f aca="false">Depreciation_Rate</f>
        <v>0.04</v>
      </c>
      <c r="CV51" s="136" t="n">
        <f aca="false">Depreciation_Rate</f>
        <v>0.04</v>
      </c>
      <c r="CW51" s="136" t="n">
        <f aca="false">Depreciation_Rate</f>
        <v>0.04</v>
      </c>
      <c r="CX51" s="136" t="n">
        <f aca="false">Depreciation_Rate</f>
        <v>0.04</v>
      </c>
      <c r="CY51" s="136" t="n">
        <f aca="false">Depreciation_Rate</f>
        <v>0.04</v>
      </c>
      <c r="CZ51" s="136" t="n">
        <f aca="false">Depreciation_Rate</f>
        <v>0.04</v>
      </c>
      <c r="DA51" s="136" t="n">
        <f aca="false">Depreciation_Rate</f>
        <v>0.04</v>
      </c>
      <c r="DB51" s="136" t="n">
        <f aca="false">Depreciation_Rate</f>
        <v>0.04</v>
      </c>
      <c r="DC51" s="136" t="n">
        <f aca="false">Depreciation_Rate</f>
        <v>0.04</v>
      </c>
      <c r="DD51" s="136" t="n">
        <f aca="false">Depreciation_Rate</f>
        <v>0.04</v>
      </c>
      <c r="DE51" s="136" t="n">
        <f aca="false">Depreciation_Rate</f>
        <v>0.04</v>
      </c>
      <c r="DF51" s="136" t="n">
        <f aca="false">Depreciation_Rate</f>
        <v>0.04</v>
      </c>
      <c r="DG51" s="136" t="n">
        <f aca="false">Depreciation_Rate</f>
        <v>0.04</v>
      </c>
      <c r="DH51" s="136" t="n">
        <f aca="false">Depreciation_Rate</f>
        <v>0.04</v>
      </c>
      <c r="DI51" s="136" t="n">
        <f aca="false">Depreciation_Rate</f>
        <v>0.04</v>
      </c>
      <c r="DJ51" s="136" t="n">
        <f aca="false">Depreciation_Rate</f>
        <v>0.04</v>
      </c>
      <c r="DK51" s="136" t="n">
        <f aca="false">Depreciation_Rate</f>
        <v>0.04</v>
      </c>
      <c r="DL51" s="136" t="n">
        <f aca="false">Depreciation_Rate</f>
        <v>0.04</v>
      </c>
      <c r="DM51" s="136" t="n">
        <f aca="false">Depreciation_Rate</f>
        <v>0.04</v>
      </c>
      <c r="DN51" s="136" t="n">
        <f aca="false">Depreciation_Rate</f>
        <v>0.04</v>
      </c>
      <c r="DO51" s="136" t="n">
        <f aca="false">Depreciation_Rate</f>
        <v>0.04</v>
      </c>
      <c r="DP51" s="136" t="n">
        <f aca="false">Depreciation_Rate</f>
        <v>0.04</v>
      </c>
      <c r="DQ51" s="136" t="n">
        <f aca="false">Depreciation_Rate</f>
        <v>0.04</v>
      </c>
      <c r="DR51" s="136" t="n">
        <f aca="false">Depreciation_Rate</f>
        <v>0.04</v>
      </c>
      <c r="DS51" s="136" t="n">
        <f aca="false">Depreciation_Rate</f>
        <v>0.04</v>
      </c>
      <c r="DT51" s="136" t="n">
        <f aca="false">Depreciation_Rate</f>
        <v>0.04</v>
      </c>
      <c r="DU51" s="136" t="n">
        <f aca="false">Depreciation_Rate</f>
        <v>0.04</v>
      </c>
      <c r="DV51" s="136" t="n">
        <f aca="false">Depreciation_Rate</f>
        <v>0.04</v>
      </c>
      <c r="DW51" s="136" t="n">
        <f aca="false">Depreciation_Rate</f>
        <v>0.04</v>
      </c>
      <c r="DX51" s="136" t="n">
        <f aca="false">Depreciation_Rate</f>
        <v>0.04</v>
      </c>
      <c r="DY51" s="136" t="n">
        <f aca="false">Depreciation_Rate</f>
        <v>0.04</v>
      </c>
      <c r="DZ51" s="136" t="n">
        <f aca="false">Depreciation_Rate</f>
        <v>0.04</v>
      </c>
      <c r="EA51" s="136" t="n">
        <f aca="false">Depreciation_Rate</f>
        <v>0.04</v>
      </c>
      <c r="EB51" s="136" t="n">
        <f aca="false">Depreciation_Rate</f>
        <v>0.04</v>
      </c>
      <c r="EC51" s="136" t="n">
        <f aca="false">Depreciation_Rate</f>
        <v>0.04</v>
      </c>
      <c r="ED51" s="136" t="n">
        <f aca="false">Depreciation_Rate</f>
        <v>0.04</v>
      </c>
      <c r="EE51" s="136" t="n">
        <f aca="false">Depreciation_Rate</f>
        <v>0.04</v>
      </c>
      <c r="EF51" s="136" t="n">
        <f aca="false">Depreciation_Rate</f>
        <v>0.04</v>
      </c>
      <c r="EG51" s="136" t="n">
        <f aca="false">Depreciation_Rate</f>
        <v>0.04</v>
      </c>
      <c r="EH51" s="136" t="n">
        <f aca="false">Depreciation_Rate</f>
        <v>0.04</v>
      </c>
      <c r="EI51" s="136" t="n">
        <f aca="false">Depreciation_Rate</f>
        <v>0.04</v>
      </c>
      <c r="EJ51" s="136" t="n">
        <f aca="false">Depreciation_Rate</f>
        <v>0.04</v>
      </c>
      <c r="EK51" s="136" t="n">
        <f aca="false">Depreciation_Rate</f>
        <v>0.04</v>
      </c>
      <c r="EL51" s="136" t="n">
        <f aca="false">Depreciation_Rate</f>
        <v>0.04</v>
      </c>
      <c r="EM51" s="136" t="n">
        <f aca="false">Depreciation_Rate</f>
        <v>0.04</v>
      </c>
      <c r="EN51" s="136" t="n">
        <f aca="false">Depreciation_Rate</f>
        <v>0.04</v>
      </c>
      <c r="EO51" s="136" t="n">
        <f aca="false">Depreciation_Rate</f>
        <v>0.04</v>
      </c>
      <c r="EP51" s="136" t="n">
        <f aca="false">Depreciation_Rate</f>
        <v>0.04</v>
      </c>
      <c r="EQ51" s="136" t="n">
        <f aca="false">Depreciation_Rate</f>
        <v>0.04</v>
      </c>
      <c r="ER51" s="136" t="n">
        <f aca="false">Depreciation_Rate</f>
        <v>0.04</v>
      </c>
      <c r="ES51" s="136" t="n">
        <f aca="false">Depreciation_Rate</f>
        <v>0.04</v>
      </c>
      <c r="ET51" s="136" t="n">
        <f aca="false">Depreciation_Rate</f>
        <v>0.04</v>
      </c>
      <c r="EU51" s="136" t="n">
        <f aca="false">Depreciation_Rate</f>
        <v>0.04</v>
      </c>
      <c r="EV51" s="136" t="n">
        <f aca="false">Depreciation_Rate</f>
        <v>0.04</v>
      </c>
      <c r="EW51" s="136" t="n">
        <f aca="false">Depreciation_Rate</f>
        <v>0.04</v>
      </c>
      <c r="EX51" s="136" t="n">
        <f aca="false">Depreciation_Rate</f>
        <v>0.04</v>
      </c>
      <c r="EY51" s="136" t="n">
        <f aca="false">Depreciation_Rate</f>
        <v>0.04</v>
      </c>
      <c r="EZ51" s="136" t="n">
        <f aca="false">Depreciation_Rate</f>
        <v>0.04</v>
      </c>
      <c r="FA51" s="136" t="n">
        <f aca="false">Depreciation_Rate</f>
        <v>0.04</v>
      </c>
      <c r="FB51" s="136" t="n">
        <f aca="false">Depreciation_Rate</f>
        <v>0.04</v>
      </c>
      <c r="FC51" s="136" t="n">
        <f aca="false">Depreciation_Rate</f>
        <v>0.04</v>
      </c>
      <c r="FD51" s="136" t="n">
        <f aca="false">Depreciation_Rate</f>
        <v>0.04</v>
      </c>
      <c r="FE51" s="136" t="n">
        <f aca="false">Depreciation_Rate</f>
        <v>0.04</v>
      </c>
      <c r="FF51" s="136" t="n">
        <f aca="false">Depreciation_Rate</f>
        <v>0.04</v>
      </c>
      <c r="FG51" s="136" t="n">
        <f aca="false">Depreciation_Rate</f>
        <v>0.04</v>
      </c>
      <c r="FH51" s="136" t="n">
        <f aca="false">Depreciation_Rate</f>
        <v>0.04</v>
      </c>
      <c r="FI51" s="136" t="n">
        <f aca="false">Depreciation_Rate</f>
        <v>0.04</v>
      </c>
      <c r="FJ51" s="136" t="n">
        <f aca="false">Depreciation_Rate</f>
        <v>0.04</v>
      </c>
      <c r="FK51" s="136" t="n">
        <f aca="false">Depreciation_Rate</f>
        <v>0.04</v>
      </c>
      <c r="FL51" s="136" t="n">
        <f aca="false">Depreciation_Rate</f>
        <v>0.04</v>
      </c>
      <c r="FM51" s="136" t="n">
        <f aca="false">Depreciation_Rate</f>
        <v>0.04</v>
      </c>
      <c r="FN51" s="136" t="n">
        <f aca="false">Depreciation_Rate</f>
        <v>0.04</v>
      </c>
      <c r="FO51" s="136" t="n">
        <f aca="false">Depreciation_Rate</f>
        <v>0.04</v>
      </c>
      <c r="FP51" s="136" t="n">
        <f aca="false">Depreciation_Rate</f>
        <v>0.04</v>
      </c>
      <c r="FQ51" s="136" t="n">
        <f aca="false">Depreciation_Rate</f>
        <v>0.04</v>
      </c>
      <c r="FR51" s="136" t="n">
        <f aca="false">Depreciation_Rate</f>
        <v>0.04</v>
      </c>
      <c r="FS51" s="136" t="n">
        <f aca="false">Depreciation_Rate</f>
        <v>0.04</v>
      </c>
      <c r="FT51" s="136" t="n">
        <f aca="false">Depreciation_Rate</f>
        <v>0.04</v>
      </c>
      <c r="FU51" s="136" t="n">
        <f aca="false">Depreciation_Rate</f>
        <v>0.04</v>
      </c>
      <c r="FV51" s="136" t="n">
        <f aca="false">Depreciation_Rate</f>
        <v>0.04</v>
      </c>
      <c r="FW51" s="136" t="n">
        <f aca="false">Depreciation_Rate</f>
        <v>0.04</v>
      </c>
      <c r="FX51" s="136" t="n">
        <f aca="false">Depreciation_Rate</f>
        <v>0.04</v>
      </c>
      <c r="FY51" s="136" t="n">
        <f aca="false">Depreciation_Rate</f>
        <v>0.04</v>
      </c>
      <c r="FZ51" s="136" t="n">
        <f aca="false">Depreciation_Rate</f>
        <v>0.04</v>
      </c>
      <c r="GA51" s="136" t="n">
        <f aca="false">Depreciation_Rate</f>
        <v>0.04</v>
      </c>
      <c r="GB51" s="136" t="n">
        <f aca="false">Depreciation_Rate</f>
        <v>0.04</v>
      </c>
      <c r="GC51" s="136" t="n">
        <f aca="false">Depreciation_Rate</f>
        <v>0.04</v>
      </c>
      <c r="GD51" s="136" t="n">
        <f aca="false">Depreciation_Rate</f>
        <v>0.04</v>
      </c>
      <c r="GE51" s="136" t="n">
        <f aca="false">Depreciation_Rate</f>
        <v>0.04</v>
      </c>
      <c r="GF51" s="136" t="n">
        <f aca="false">Depreciation_Rate</f>
        <v>0.04</v>
      </c>
      <c r="GG51" s="136" t="n">
        <f aca="false">Depreciation_Rate</f>
        <v>0.04</v>
      </c>
      <c r="GH51" s="136" t="n">
        <f aca="false">Depreciation_Rate</f>
        <v>0.04</v>
      </c>
      <c r="GI51" s="136" t="n">
        <f aca="false">Depreciation_Rate</f>
        <v>0.04</v>
      </c>
      <c r="GJ51" s="136" t="n">
        <f aca="false">Depreciation_Rate</f>
        <v>0.04</v>
      </c>
      <c r="GK51" s="136" t="n">
        <f aca="false">Depreciation_Rate</f>
        <v>0.04</v>
      </c>
      <c r="GL51" s="136" t="n">
        <f aca="false">Depreciation_Rate</f>
        <v>0.04</v>
      </c>
      <c r="GM51" s="136" t="n">
        <f aca="false">Depreciation_Rate</f>
        <v>0.04</v>
      </c>
      <c r="GN51" s="136" t="n">
        <f aca="false">Depreciation_Rate</f>
        <v>0.04</v>
      </c>
      <c r="GO51" s="136" t="n">
        <f aca="false">Depreciation_Rate</f>
        <v>0.04</v>
      </c>
      <c r="GP51" s="136" t="n">
        <f aca="false">Depreciation_Rate</f>
        <v>0.04</v>
      </c>
      <c r="GQ51" s="136" t="n">
        <f aca="false">Depreciation_Rate</f>
        <v>0.04</v>
      </c>
      <c r="GR51" s="136" t="n">
        <f aca="false">Depreciation_Rate</f>
        <v>0.04</v>
      </c>
      <c r="GS51" s="136" t="n">
        <f aca="false">Depreciation_Rate</f>
        <v>0.04</v>
      </c>
      <c r="GT51" s="136" t="n">
        <f aca="false">Depreciation_Rate</f>
        <v>0.04</v>
      </c>
      <c r="GU51" s="136" t="n">
        <f aca="false">Depreciation_Rate</f>
        <v>0.04</v>
      </c>
      <c r="GV51" s="136" t="n">
        <f aca="false">Depreciation_Rate</f>
        <v>0.04</v>
      </c>
      <c r="GW51" s="136" t="n">
        <f aca="false">Depreciation_Rate</f>
        <v>0.04</v>
      </c>
      <c r="GX51" s="136" t="n">
        <f aca="false">Depreciation_Rate</f>
        <v>0.04</v>
      </c>
      <c r="GY51" s="136" t="n">
        <f aca="false">Depreciation_Rate</f>
        <v>0.04</v>
      </c>
      <c r="GZ51" s="136" t="n">
        <f aca="false">Depreciation_Rate</f>
        <v>0.04</v>
      </c>
      <c r="HA51" s="136" t="n">
        <f aca="false">Depreciation_Rate</f>
        <v>0.04</v>
      </c>
      <c r="HB51" s="136" t="n">
        <f aca="false">Depreciation_Rate</f>
        <v>0.04</v>
      </c>
      <c r="HC51" s="136" t="n">
        <f aca="false">Depreciation_Rate</f>
        <v>0.04</v>
      </c>
      <c r="HD51" s="136" t="n">
        <f aca="false">Depreciation_Rate</f>
        <v>0.04</v>
      </c>
      <c r="HE51" s="136" t="n">
        <f aca="false">Depreciation_Rate</f>
        <v>0.04</v>
      </c>
      <c r="HF51" s="136" t="n">
        <f aca="false">Depreciation_Rate</f>
        <v>0.04</v>
      </c>
      <c r="HG51" s="136" t="n">
        <f aca="false">Depreciation_Rate</f>
        <v>0.04</v>
      </c>
      <c r="HH51" s="136" t="n">
        <f aca="false">Depreciation_Rate</f>
        <v>0.04</v>
      </c>
      <c r="HI51" s="136" t="n">
        <f aca="false">Depreciation_Rate</f>
        <v>0.04</v>
      </c>
      <c r="HJ51" s="136" t="n">
        <f aca="false">Depreciation_Rate</f>
        <v>0.04</v>
      </c>
      <c r="HK51" s="136" t="n">
        <f aca="false">Depreciation_Rate</f>
        <v>0.04</v>
      </c>
      <c r="HL51" s="136" t="n">
        <f aca="false">Depreciation_Rate</f>
        <v>0.04</v>
      </c>
      <c r="HM51" s="136" t="n">
        <f aca="false">Depreciation_Rate</f>
        <v>0.04</v>
      </c>
      <c r="HN51" s="136" t="n">
        <f aca="false">Depreciation_Rate</f>
        <v>0.04</v>
      </c>
      <c r="HO51" s="136" t="n">
        <f aca="false">Depreciation_Rate</f>
        <v>0.04</v>
      </c>
      <c r="HP51" s="136" t="n">
        <f aca="false">Depreciation_Rate</f>
        <v>0.04</v>
      </c>
      <c r="HQ51" s="136" t="n">
        <f aca="false">Depreciation_Rate</f>
        <v>0.04</v>
      </c>
      <c r="HR51" s="136" t="n">
        <f aca="false">Depreciation_Rate</f>
        <v>0.04</v>
      </c>
      <c r="HS51" s="136" t="n">
        <f aca="false">Depreciation_Rate</f>
        <v>0.04</v>
      </c>
      <c r="HT51" s="136" t="n">
        <f aca="false">Depreciation_Rate</f>
        <v>0.04</v>
      </c>
      <c r="HU51" s="136" t="n">
        <f aca="false">Depreciation_Rate</f>
        <v>0.04</v>
      </c>
      <c r="HV51" s="136" t="n">
        <f aca="false">Depreciation_Rate</f>
        <v>0.04</v>
      </c>
      <c r="HW51" s="136" t="n">
        <f aca="false">Depreciation_Rate</f>
        <v>0.04</v>
      </c>
      <c r="HX51" s="136" t="n">
        <f aca="false">Depreciation_Rate</f>
        <v>0.04</v>
      </c>
      <c r="HY51" s="136" t="n">
        <f aca="false">Depreciation_Rate</f>
        <v>0.04</v>
      </c>
      <c r="HZ51" s="136" t="n">
        <f aca="false">Depreciation_Rate</f>
        <v>0.04</v>
      </c>
      <c r="IA51" s="136" t="n">
        <f aca="false">Depreciation_Rate</f>
        <v>0.04</v>
      </c>
      <c r="IB51" s="136" t="n">
        <f aca="false">Depreciation_Rate</f>
        <v>0.04</v>
      </c>
      <c r="IC51" s="136" t="n">
        <f aca="false">Depreciation_Rate</f>
        <v>0.04</v>
      </c>
      <c r="ID51" s="136" t="n">
        <f aca="false">Depreciation_Rate</f>
        <v>0.04</v>
      </c>
      <c r="IE51" s="136" t="n">
        <f aca="false">Depreciation_Rate</f>
        <v>0.04</v>
      </c>
      <c r="IF51" s="136" t="n">
        <f aca="false">Depreciation_Rate</f>
        <v>0.04</v>
      </c>
      <c r="IG51" s="136" t="n">
        <f aca="false">Depreciation_Rate</f>
        <v>0.04</v>
      </c>
      <c r="IH51" s="136" t="n">
        <f aca="false">Depreciation_Rate</f>
        <v>0.04</v>
      </c>
      <c r="II51" s="136" t="n">
        <f aca="false">Depreciation_Rate</f>
        <v>0.04</v>
      </c>
      <c r="IJ51" s="136" t="n">
        <f aca="false">Depreciation_Rate</f>
        <v>0.04</v>
      </c>
      <c r="IK51" s="136" t="n">
        <f aca="false">Depreciation_Rate</f>
        <v>0.04</v>
      </c>
      <c r="IL51" s="136" t="n">
        <f aca="false">Depreciation_Rate</f>
        <v>0.04</v>
      </c>
      <c r="IM51" s="136" t="n">
        <f aca="false">Depreciation_Rate</f>
        <v>0.04</v>
      </c>
      <c r="IN51" s="136" t="n">
        <f aca="false">Depreciation_Rate</f>
        <v>0.04</v>
      </c>
      <c r="IO51" s="136" t="n">
        <f aca="false">Depreciation_Rate</f>
        <v>0.04</v>
      </c>
      <c r="IP51" s="136" t="n">
        <f aca="false">Depreciation_Rate</f>
        <v>0.04</v>
      </c>
      <c r="IQ51" s="136" t="n">
        <f aca="false">Depreciation_Rate</f>
        <v>0.04</v>
      </c>
      <c r="IR51" s="136" t="n">
        <f aca="false">Depreciation_Rate</f>
        <v>0.04</v>
      </c>
      <c r="IS51" s="136" t="n">
        <f aca="false">Depreciation_Rate</f>
        <v>0.04</v>
      </c>
      <c r="IT51" s="136" t="n">
        <f aca="false">Depreciation_Rate</f>
        <v>0.04</v>
      </c>
      <c r="IU51" s="136" t="n">
        <f aca="false">Depreciation_Rate</f>
        <v>0.04</v>
      </c>
      <c r="IV51" s="136" t="n">
        <f aca="false">Depreciation_Rate</f>
        <v>0.04</v>
      </c>
    </row>
    <row r="52" customFormat="false" ht="12.75" hidden="false" customHeight="false" outlineLevel="0" collapsed="false">
      <c r="B52" s="136" t="s">
        <v>282</v>
      </c>
      <c r="D52" s="136" t="n">
        <f aca="false">D51*D47</f>
        <v>40</v>
      </c>
      <c r="E52" s="136" t="n">
        <f aca="false">E51*E47</f>
        <v>42.8</v>
      </c>
      <c r="F52" s="136" t="n">
        <f aca="false">F51*F47</f>
        <v>45.796</v>
      </c>
      <c r="G52" s="136" t="n">
        <f aca="false">G51*G47</f>
        <v>49.00172</v>
      </c>
      <c r="H52" s="136" t="n">
        <f aca="false">H51*H47</f>
        <v>52.4318404</v>
      </c>
      <c r="I52" s="136" t="n">
        <f aca="false">I51*I47</f>
        <v>56.102069228</v>
      </c>
      <c r="J52" s="136" t="n">
        <f aca="false">J51*J47</f>
        <v>60.02921407396</v>
      </c>
      <c r="K52" s="136" t="n">
        <f aca="false">K51*K47</f>
        <v>64.2312590591372</v>
      </c>
      <c r="L52" s="136" t="n">
        <f aca="false">L51*L47</f>
        <v>68.7274471932768</v>
      </c>
      <c r="M52" s="136" t="n">
        <f aca="false">M51*M47</f>
        <v>73.5383684968062</v>
      </c>
      <c r="N52" s="136" t="n">
        <f aca="false">N51*N47</f>
        <v>78.6860542915826</v>
      </c>
      <c r="O52" s="136" t="n">
        <f aca="false">O51*O47</f>
        <v>84.1940780919934</v>
      </c>
      <c r="P52" s="136" t="n">
        <f aca="false">P51*P47</f>
        <v>90.0876635584329</v>
      </c>
      <c r="Q52" s="136" t="n">
        <f aca="false">Q51*Q47</f>
        <v>96.3938000075232</v>
      </c>
      <c r="R52" s="136" t="n">
        <f aca="false">R51*R47</f>
        <v>103.14136600805</v>
      </c>
      <c r="S52" s="136" t="n">
        <f aca="false">S51*S47</f>
        <v>110.361261628613</v>
      </c>
      <c r="T52" s="136" t="n">
        <f aca="false">T51*T47</f>
        <v>118.086549942616</v>
      </c>
      <c r="U52" s="136" t="n">
        <f aca="false">U51*U47</f>
        <v>126.352608438599</v>
      </c>
      <c r="V52" s="136" t="n">
        <f aca="false">V51*V47</f>
        <v>135.197291029301</v>
      </c>
      <c r="W52" s="136" t="n">
        <f aca="false">W51*W47</f>
        <v>144.661101401353</v>
      </c>
      <c r="X52" s="136" t="n">
        <f aca="false">X51*X47</f>
        <v>154.787378499447</v>
      </c>
      <c r="Y52" s="136" t="n">
        <f aca="false">Y51*Y47</f>
        <v>165.622494994408</v>
      </c>
      <c r="Z52" s="136" t="n">
        <f aca="false">Z51*Z47</f>
        <v>177.216069644017</v>
      </c>
      <c r="AA52" s="136" t="n">
        <f aca="false">AA51*AA47</f>
        <v>189.621194519098</v>
      </c>
      <c r="AB52" s="136" t="n">
        <f aca="false">AB51*AB47</f>
        <v>202.894678135435</v>
      </c>
      <c r="AC52" s="136" t="n">
        <f aca="false">AC51*AC47</f>
        <v>217.097305604916</v>
      </c>
      <c r="AD52" s="136" t="n">
        <f aca="false">AD51*AD47</f>
        <v>232.29411699726</v>
      </c>
      <c r="AE52" s="136" t="n">
        <f aca="false">AE51*AE47</f>
        <v>248.554705187068</v>
      </c>
      <c r="AF52" s="136" t="n">
        <f aca="false">AF51*AF47</f>
        <v>265.953534550163</v>
      </c>
      <c r="AG52" s="136" t="n">
        <f aca="false">AG51*AG47</f>
        <v>284.570281968674</v>
      </c>
      <c r="AH52" s="136" t="n">
        <f aca="false">AH51*AH47</f>
        <v>304.490201706481</v>
      </c>
      <c r="AI52" s="136" t="n">
        <f aca="false">AI51*AI47</f>
        <v>325.804515825935</v>
      </c>
      <c r="AJ52" s="136" t="n">
        <f aca="false">AJ51*AJ47</f>
        <v>348.61083193375</v>
      </c>
      <c r="AK52" s="136" t="n">
        <f aca="false">AK51*AK47</f>
        <v>373.013590169113</v>
      </c>
      <c r="AL52" s="136" t="n">
        <f aca="false">AL51*AL47</f>
        <v>399.124541480951</v>
      </c>
      <c r="AM52" s="136" t="n">
        <f aca="false">AM51*AM47</f>
        <v>427.063259384617</v>
      </c>
      <c r="AN52" s="136" t="n">
        <f aca="false">AN51*AN47</f>
        <v>456.957687541541</v>
      </c>
      <c r="AO52" s="136" t="n">
        <f aca="false">AO51*AO47</f>
        <v>488.944725669449</v>
      </c>
      <c r="AP52" s="136" t="n">
        <f aca="false">AP51*AP47</f>
        <v>523.17085646631</v>
      </c>
      <c r="AQ52" s="136" t="n">
        <f aca="false">AQ51*AQ47</f>
        <v>559.792816418952</v>
      </c>
      <c r="AR52" s="136" t="n">
        <f aca="false">AR51*AR47</f>
        <v>598.978313568278</v>
      </c>
      <c r="AS52" s="136" t="n">
        <f aca="false">AS51*AS47</f>
        <v>640.906795518058</v>
      </c>
      <c r="AT52" s="136" t="n">
        <f aca="false">AT51*AT47</f>
        <v>685.770271204322</v>
      </c>
      <c r="AU52" s="136" t="n">
        <f aca="false">AU51*AU47</f>
        <v>733.774190188624</v>
      </c>
      <c r="AV52" s="136" t="n">
        <f aca="false">AV51*AV47</f>
        <v>785.138383501828</v>
      </c>
      <c r="AW52" s="136" t="n">
        <f aca="false">AW51*AW47</f>
        <v>840.098070346956</v>
      </c>
      <c r="AX52" s="136" t="n">
        <f aca="false">AX51*AX47</f>
        <v>898.904935271243</v>
      </c>
      <c r="AY52" s="136" t="n">
        <f aca="false">AY51*AY47</f>
        <v>961.82828074023</v>
      </c>
      <c r="AZ52" s="136" t="n">
        <f aca="false">AZ51*AZ47</f>
        <v>1029.15626039205</v>
      </c>
      <c r="BA52" s="136" t="n">
        <f aca="false">BA51*BA47</f>
        <v>1101.19719861949</v>
      </c>
      <c r="BB52" s="136" t="n">
        <f aca="false">BB51*BB47</f>
        <v>1178.28100252285</v>
      </c>
      <c r="BC52" s="136" t="n">
        <f aca="false">BC51*BC47</f>
        <v>1260.76067269945</v>
      </c>
      <c r="BD52" s="136" t="n">
        <f aca="false">BD51*BD47</f>
        <v>1349.01391978842</v>
      </c>
      <c r="BE52" s="136" t="n">
        <f aca="false">BE51*BE47</f>
        <v>1443.4448941736</v>
      </c>
      <c r="BF52" s="136" t="n">
        <f aca="false">BF51*BF47</f>
        <v>1544.48603676576</v>
      </c>
      <c r="BG52" s="136" t="n">
        <f aca="false">BG51*BG47</f>
        <v>1652.60005933936</v>
      </c>
      <c r="BH52" s="136" t="n">
        <f aca="false">BH51*BH47</f>
        <v>1768.28206349311</v>
      </c>
      <c r="BI52" s="136" t="n">
        <f aca="false">BI51*BI47</f>
        <v>1892.06180793763</v>
      </c>
      <c r="BJ52" s="136" t="n">
        <f aca="false">BJ51*BJ47</f>
        <v>2024.50613449327</v>
      </c>
      <c r="BK52" s="136" t="n">
        <f aca="false">BK51*BK47</f>
        <v>2166.2215639078</v>
      </c>
      <c r="BL52" s="136" t="n">
        <f aca="false">BL51*BL47</f>
        <v>2317.85707338134</v>
      </c>
      <c r="BM52" s="136" t="n">
        <f aca="false">BM51*BM47</f>
        <v>2480.10706851804</v>
      </c>
      <c r="BN52" s="136" t="n">
        <f aca="false">BN51*BN47</f>
        <v>2653.7145633143</v>
      </c>
      <c r="BO52" s="136" t="n">
        <f aca="false">BO51*BO47</f>
        <v>2839.4745827463</v>
      </c>
      <c r="BP52" s="136" t="n">
        <f aca="false">BP51*BP47</f>
        <v>3038.23780353854</v>
      </c>
      <c r="BQ52" s="136" t="n">
        <f aca="false">BQ51*BQ47</f>
        <v>3250.91444978624</v>
      </c>
      <c r="BR52" s="136" t="n">
        <f aca="false">BR51*BR47</f>
        <v>3478.47846127127</v>
      </c>
      <c r="BS52" s="136" t="n">
        <f aca="false">BS51*BS47</f>
        <v>3721.97195356026</v>
      </c>
      <c r="BT52" s="136" t="n">
        <f aca="false">BT51*BT47</f>
        <v>3982.50999030948</v>
      </c>
      <c r="BU52" s="136" t="n">
        <f aca="false">BU51*BU47</f>
        <v>4261.28568963115</v>
      </c>
      <c r="BV52" s="136" t="n">
        <f aca="false">BV51*BV47</f>
        <v>4559.57568790533</v>
      </c>
      <c r="BW52" s="136" t="n">
        <f aca="false">BW51*BW47</f>
        <v>4878.7459860587</v>
      </c>
      <c r="BX52" s="136" t="n">
        <f aca="false">BX51*BX47</f>
        <v>5220.25820508281</v>
      </c>
      <c r="BY52" s="136" t="n">
        <f aca="false">BY51*BY47</f>
        <v>5585.6762794386</v>
      </c>
      <c r="BZ52" s="136" t="n">
        <f aca="false">BZ51*BZ47</f>
        <v>5976.67361899931</v>
      </c>
      <c r="CA52" s="136" t="n">
        <f aca="false">CA51*CA47</f>
        <v>6395.04077232926</v>
      </c>
      <c r="CB52" s="136" t="n">
        <f aca="false">CB51*CB47</f>
        <v>6842.69362639231</v>
      </c>
      <c r="CC52" s="136" t="n">
        <f aca="false">CC51*CC47</f>
        <v>7321.68218023977</v>
      </c>
      <c r="CD52" s="136" t="n">
        <f aca="false">CD51*CD47</f>
        <v>7834.19993285655</v>
      </c>
      <c r="CE52" s="136" t="n">
        <f aca="false">CE51*CE47</f>
        <v>8382.59392815651</v>
      </c>
      <c r="CF52" s="136" t="n">
        <f aca="false">CF51*CF47</f>
        <v>8969.37550312747</v>
      </c>
      <c r="CG52" s="136" t="n">
        <f aca="false">CG51*CG47</f>
        <v>9597.23178834639</v>
      </c>
      <c r="CH52" s="136" t="n">
        <f aca="false">CH51*CH47</f>
        <v>10269.0380135306</v>
      </c>
      <c r="CI52" s="136" t="n">
        <f aca="false">CI51*CI47</f>
        <v>10987.8706744778</v>
      </c>
      <c r="CJ52" s="136" t="n">
        <f aca="false">CJ51*CJ47</f>
        <v>11757.0216216912</v>
      </c>
      <c r="CK52" s="136" t="n">
        <f aca="false">CK51*CK47</f>
        <v>12580.0131352096</v>
      </c>
      <c r="CL52" s="136" t="n">
        <f aca="false">CL51*CL47</f>
        <v>13460.6140546743</v>
      </c>
      <c r="CM52" s="136" t="n">
        <f aca="false">CM51*CM47</f>
        <v>14402.8570385015</v>
      </c>
      <c r="CN52" s="136" t="n">
        <f aca="false">CN51*CN47</f>
        <v>15411.0570311966</v>
      </c>
      <c r="CO52" s="136" t="n">
        <f aca="false">CO51*CO47</f>
        <v>16489.8310233803</v>
      </c>
      <c r="CP52" s="136" t="n">
        <f aca="false">CP51*CP47</f>
        <v>17644.119195017</v>
      </c>
      <c r="CQ52" s="136" t="n">
        <f aca="false">CQ51*CQ47</f>
        <v>18879.2075386682</v>
      </c>
      <c r="CR52" s="136" t="n">
        <f aca="false">CR51*CR47</f>
        <v>20200.7520663749</v>
      </c>
      <c r="CS52" s="136" t="n">
        <f aca="false">CS51*CS47</f>
        <v>21614.8047110212</v>
      </c>
      <c r="CT52" s="136" t="n">
        <f aca="false">CT51*CT47</f>
        <v>23127.8410407927</v>
      </c>
      <c r="CU52" s="136" t="n">
        <f aca="false">CU51*CU47</f>
        <v>24746.7899136481</v>
      </c>
      <c r="CV52" s="136" t="n">
        <f aca="false">CV51*CV47</f>
        <v>26479.0652076035</v>
      </c>
      <c r="CW52" s="136" t="n">
        <f aca="false">CW51*CW47</f>
        <v>28332.5997721358</v>
      </c>
      <c r="CX52" s="136" t="n">
        <f aca="false">CX51*CX47</f>
        <v>30315.8817561853</v>
      </c>
      <c r="CY52" s="136" t="n">
        <f aca="false">CY51*CY47</f>
        <v>32437.9934791182</v>
      </c>
      <c r="CZ52" s="136" t="n">
        <f aca="false">CZ51*CZ47</f>
        <v>34708.6530226565</v>
      </c>
      <c r="DA52" s="136" t="n">
        <f aca="false">DA51*DA47</f>
        <v>37138.2587342425</v>
      </c>
      <c r="DB52" s="136" t="n">
        <f aca="false">DB51*DB47</f>
        <v>39737.9368456394</v>
      </c>
      <c r="DC52" s="136" t="n">
        <f aca="false">DC51*DC47</f>
        <v>42519.5924248342</v>
      </c>
      <c r="DD52" s="136" t="n">
        <f aca="false">DD51*DD47</f>
        <v>45495.9638945726</v>
      </c>
      <c r="DE52" s="136" t="n">
        <f aca="false">DE51*DE47</f>
        <v>48680.6813671927</v>
      </c>
      <c r="DF52" s="136" t="n">
        <f aca="false">DF51*DF47</f>
        <v>52088.3290628962</v>
      </c>
      <c r="DG52" s="136" t="n">
        <f aca="false">DG51*DG47</f>
        <v>55734.5120972989</v>
      </c>
      <c r="DH52" s="136" t="n">
        <f aca="false">DH51*DH47</f>
        <v>59635.9279441098</v>
      </c>
      <c r="DI52" s="136" t="n">
        <f aca="false">DI51*DI47</f>
        <v>63810.4429001975</v>
      </c>
      <c r="DJ52" s="136" t="n">
        <f aca="false">DJ51*DJ47</f>
        <v>68277.1739032113</v>
      </c>
      <c r="DK52" s="136" t="n">
        <f aca="false">DK51*DK47</f>
        <v>73056.5760764361</v>
      </c>
      <c r="DL52" s="136" t="n">
        <f aca="false">DL51*DL47</f>
        <v>78170.5364017866</v>
      </c>
      <c r="DM52" s="136" t="n">
        <f aca="false">DM51*DM47</f>
        <v>83642.4739499117</v>
      </c>
      <c r="DN52" s="136" t="n">
        <f aca="false">DN51*DN47</f>
        <v>89497.4471264055</v>
      </c>
      <c r="DO52" s="136" t="n">
        <f aca="false">DO51*DO47</f>
        <v>95762.2684252539</v>
      </c>
      <c r="DP52" s="136" t="n">
        <f aca="false">DP51*DP47</f>
        <v>102465.627215022</v>
      </c>
      <c r="DQ52" s="136" t="n">
        <f aca="false">DQ51*DQ47</f>
        <v>109638.221120073</v>
      </c>
      <c r="DR52" s="136" t="n">
        <f aca="false">DR51*DR47</f>
        <v>117312.896598478</v>
      </c>
      <c r="DS52" s="136" t="n">
        <f aca="false">DS51*DS47</f>
        <v>125524.799360372</v>
      </c>
      <c r="DT52" s="136" t="n">
        <f aca="false">DT51*DT47</f>
        <v>134311.535315598</v>
      </c>
      <c r="DU52" s="136" t="n">
        <f aca="false">DU51*DU47</f>
        <v>143713.34278769</v>
      </c>
      <c r="DV52" s="136" t="n">
        <f aca="false">DV51*DV47</f>
        <v>153773.276782828</v>
      </c>
      <c r="DW52" s="136" t="n">
        <f aca="false">DW51*DW47</f>
        <v>164537.406157626</v>
      </c>
      <c r="DX52" s="136" t="n">
        <f aca="false">DX51*DX47</f>
        <v>176055.02458866</v>
      </c>
      <c r="DY52" s="136" t="n">
        <f aca="false">DY51*DY47</f>
        <v>188378.876309866</v>
      </c>
      <c r="DZ52" s="136" t="n">
        <f aca="false">DZ51*DZ47</f>
        <v>201565.397651557</v>
      </c>
      <c r="EA52" s="136" t="n">
        <f aca="false">EA51*EA47</f>
        <v>215674.975487165</v>
      </c>
      <c r="EB52" s="136" t="n">
        <f aca="false">EB51*EB47</f>
        <v>230772.223771267</v>
      </c>
      <c r="EC52" s="136" t="n">
        <f aca="false">EC51*EC47</f>
        <v>246926.279435256</v>
      </c>
      <c r="ED52" s="136" t="n">
        <f aca="false">ED51*ED47</f>
        <v>264211.118995724</v>
      </c>
      <c r="EE52" s="136" t="n">
        <f aca="false">EE51*EE47</f>
        <v>282705.897325424</v>
      </c>
      <c r="EF52" s="136" t="n">
        <f aca="false">EF51*EF47</f>
        <v>302495.310138204</v>
      </c>
      <c r="EG52" s="136" t="n">
        <f aca="false">EG51*EG47</f>
        <v>323669.981847878</v>
      </c>
      <c r="EH52" s="136" t="n">
        <f aca="false">EH51*EH47</f>
        <v>346326.88057723</v>
      </c>
      <c r="EI52" s="136" t="n">
        <f aca="false">EI51*EI47</f>
        <v>370569.762217636</v>
      </c>
      <c r="EJ52" s="136" t="n">
        <f aca="false">EJ51*EJ47</f>
        <v>396509.64557287</v>
      </c>
      <c r="EK52" s="136" t="n">
        <f aca="false">EK51*EK47</f>
        <v>424265.320762971</v>
      </c>
      <c r="EL52" s="136" t="n">
        <f aca="false">EL51*EL47</f>
        <v>453963.893216379</v>
      </c>
      <c r="EM52" s="136" t="n">
        <f aca="false">EM51*EM47</f>
        <v>485741.365741526</v>
      </c>
      <c r="EN52" s="136" t="n">
        <f aca="false">EN51*EN47</f>
        <v>519743.261343433</v>
      </c>
      <c r="EO52" s="136" t="n">
        <f aca="false">EO51*EO47</f>
        <v>556125.289637473</v>
      </c>
      <c r="EP52" s="136" t="n">
        <f aca="false">EP51*EP47</f>
        <v>595054.059912096</v>
      </c>
      <c r="EQ52" s="136" t="n">
        <f aca="false">EQ51*EQ47</f>
        <v>636707.844105943</v>
      </c>
      <c r="ER52" s="136" t="n">
        <f aca="false">ER51*ER47</f>
        <v>681277.393193359</v>
      </c>
      <c r="ES52" s="136" t="n">
        <f aca="false">ES51*ES47</f>
        <v>728966.810716894</v>
      </c>
      <c r="ET52" s="136" t="n">
        <f aca="false">ET51*ET47</f>
        <v>779994.487467076</v>
      </c>
      <c r="EU52" s="136" t="n">
        <f aca="false">EU51*EU47</f>
        <v>834594.101589772</v>
      </c>
      <c r="EV52" s="136" t="n">
        <f aca="false">EV51*EV47</f>
        <v>893015.688701056</v>
      </c>
      <c r="EW52" s="136" t="n">
        <f aca="false">EW51*EW47</f>
        <v>955526.786910129</v>
      </c>
      <c r="EX52" s="136" t="n">
        <f aca="false">EX51*EX47</f>
        <v>1022413.66199384</v>
      </c>
      <c r="EY52" s="136" t="n">
        <f aca="false">EY51*EY47</f>
        <v>1093982.61833341</v>
      </c>
      <c r="EZ52" s="136" t="n">
        <f aca="false">EZ51*EZ47</f>
        <v>1170561.40161675</v>
      </c>
      <c r="FA52" s="136" t="n">
        <f aca="false">FA51*FA47</f>
        <v>1252500.69972992</v>
      </c>
      <c r="FB52" s="136" t="n">
        <f aca="false">FB51*FB47</f>
        <v>1340175.74871101</v>
      </c>
      <c r="FC52" s="136" t="n">
        <f aca="false">FC51*FC47</f>
        <v>1433988.05112078</v>
      </c>
      <c r="FD52" s="136" t="n">
        <f aca="false">FD51*FD47</f>
        <v>1534367.21469924</v>
      </c>
      <c r="FE52" s="136" t="n">
        <f aca="false">FE51*FE47</f>
        <v>1641772.91972818</v>
      </c>
      <c r="FF52" s="136" t="n">
        <f aca="false">FF51*FF47</f>
        <v>1756697.02410916</v>
      </c>
      <c r="FG52" s="136" t="n">
        <f aca="false">FG51*FG47</f>
        <v>1879665.8157968</v>
      </c>
      <c r="FH52" s="136" t="n">
        <f aca="false">FH51*FH47</f>
        <v>2011242.42290257</v>
      </c>
      <c r="FI52" s="136" t="n">
        <f aca="false">FI51*FI47</f>
        <v>2152029.39250575</v>
      </c>
      <c r="FJ52" s="136" t="n">
        <f aca="false">FJ51*FJ47</f>
        <v>2302671.44998116</v>
      </c>
      <c r="FK52" s="136" t="n">
        <f aca="false">FK51*FK47</f>
        <v>2463858.45147984</v>
      </c>
      <c r="FL52" s="136" t="n">
        <f aca="false">FL51*FL47</f>
        <v>2636328.54308343</v>
      </c>
      <c r="FM52" s="136" t="n">
        <f aca="false">FM51*FM47</f>
        <v>2820871.54109927</v>
      </c>
      <c r="FN52" s="136" t="n">
        <f aca="false">FN51*FN47</f>
        <v>3018332.54897622</v>
      </c>
      <c r="FO52" s="136" t="n">
        <f aca="false">FO51*FO47</f>
        <v>3229615.82740455</v>
      </c>
      <c r="FP52" s="136" t="n">
        <f aca="false">FP51*FP47</f>
        <v>3455688.93532287</v>
      </c>
      <c r="FQ52" s="136" t="n">
        <f aca="false">FQ51*FQ47</f>
        <v>3697587.16079547</v>
      </c>
      <c r="FR52" s="136" t="n">
        <f aca="false">FR51*FR47</f>
        <v>3956418.26205115</v>
      </c>
      <c r="FS52" s="136" t="n">
        <f aca="false">FS51*FS47</f>
        <v>4233367.54039474</v>
      </c>
      <c r="FT52" s="136" t="n">
        <f aca="false">FT51*FT47</f>
        <v>4529703.26822237</v>
      </c>
      <c r="FU52" s="136" t="n">
        <f aca="false">FU51*FU47</f>
        <v>4846782.49699793</v>
      </c>
      <c r="FV52" s="136" t="n">
        <f aca="false">FV51*FV47</f>
        <v>5186057.27178779</v>
      </c>
      <c r="FW52" s="136" t="n">
        <f aca="false">FW51*FW47</f>
        <v>5549081.28081293</v>
      </c>
      <c r="FX52" s="136" t="n">
        <f aca="false">FX51*FX47</f>
        <v>5937516.97046984</v>
      </c>
      <c r="FY52" s="136" t="n">
        <f aca="false">FY51*FY47</f>
        <v>6353143.15840272</v>
      </c>
      <c r="FZ52" s="136" t="n">
        <f aca="false">FZ51*FZ47</f>
        <v>6797863.17949092</v>
      </c>
      <c r="GA52" s="136" t="n">
        <f aca="false">GA51*GA47</f>
        <v>7273713.60205528</v>
      </c>
      <c r="GB52" s="136" t="n">
        <f aca="false">GB51*GB47</f>
        <v>7782873.55419915</v>
      </c>
      <c r="GC52" s="136" t="n">
        <f aca="false">GC51*GC47</f>
        <v>8327674.70299309</v>
      </c>
      <c r="GD52" s="136" t="n">
        <f aca="false">GD51*GD47</f>
        <v>8910611.93220261</v>
      </c>
      <c r="GE52" s="136" t="n">
        <f aca="false">GE51*GE47</f>
        <v>9534354.76745679</v>
      </c>
      <c r="GF52" s="136" t="n">
        <f aca="false">GF51*GF47</f>
        <v>10201759.6011788</v>
      </c>
      <c r="GG52" s="136" t="n">
        <f aca="false">GG51*GG47</f>
        <v>10915882.7732613</v>
      </c>
      <c r="GH52" s="136" t="n">
        <f aca="false">GH51*GH47</f>
        <v>11679994.5673896</v>
      </c>
      <c r="GI52" s="136" t="n">
        <f aca="false">GI51*GI47</f>
        <v>12497594.1871068</v>
      </c>
      <c r="GJ52" s="136" t="n">
        <f aca="false">GJ51*GJ47</f>
        <v>13372425.7802043</v>
      </c>
      <c r="GK52" s="136" t="n">
        <f aca="false">GK51*GK47</f>
        <v>14308495.5848186</v>
      </c>
      <c r="GL52" s="136" t="n">
        <f aca="false">GL51*GL47</f>
        <v>15310090.2757559</v>
      </c>
      <c r="GM52" s="136" t="n">
        <f aca="false">GM51*GM47</f>
        <v>16381796.5950588</v>
      </c>
      <c r="GN52" s="136" t="n">
        <f aca="false">GN51*GN47</f>
        <v>17528522.356713</v>
      </c>
      <c r="GO52" s="136" t="n">
        <f aca="false">GO51*GO47</f>
        <v>18755518.9216829</v>
      </c>
      <c r="GP52" s="136" t="n">
        <f aca="false">GP51*GP47</f>
        <v>20068405.2462007</v>
      </c>
      <c r="GQ52" s="136" t="n">
        <f aca="false">GQ51*GQ47</f>
        <v>21473193.6134347</v>
      </c>
      <c r="GR52" s="136" t="n">
        <f aca="false">GR51*GR47</f>
        <v>22976317.1663751</v>
      </c>
      <c r="GS52" s="136" t="n">
        <f aca="false">GS51*GS47</f>
        <v>24584659.3680214</v>
      </c>
      <c r="GT52" s="136" t="n">
        <f aca="false">GT51*GT47</f>
        <v>26305585.5237829</v>
      </c>
      <c r="GU52" s="136" t="n">
        <f aca="false">GU51*GU47</f>
        <v>28146976.5104477</v>
      </c>
      <c r="GV52" s="136" t="n">
        <f aca="false">GV51*GV47</f>
        <v>30117264.866179</v>
      </c>
      <c r="GW52" s="136" t="n">
        <f aca="false">GW51*GW47</f>
        <v>32225473.4068116</v>
      </c>
      <c r="GX52" s="136" t="n">
        <f aca="false">GX51*GX47</f>
        <v>34481256.5452884</v>
      </c>
      <c r="GY52" s="136" t="n">
        <f aca="false">GY51*GY47</f>
        <v>36894944.5034586</v>
      </c>
      <c r="GZ52" s="136" t="n">
        <f aca="false">GZ51*GZ47</f>
        <v>39477590.6187007</v>
      </c>
      <c r="HA52" s="136" t="n">
        <f aca="false">HA51*HA47</f>
        <v>42241021.9620097</v>
      </c>
      <c r="HB52" s="136" t="n">
        <f aca="false">HB51*HB47</f>
        <v>45197893.4993504</v>
      </c>
      <c r="HC52" s="136" t="n">
        <f aca="false">HC51*HC47</f>
        <v>48361746.0443049</v>
      </c>
      <c r="HD52" s="136" t="n">
        <f aca="false">HD51*HD47</f>
        <v>51747068.2674063</v>
      </c>
      <c r="HE52" s="136" t="n">
        <f aca="false">HE51*HE47</f>
        <v>55369363.0461247</v>
      </c>
      <c r="HF52" s="136" t="n">
        <f aca="false">HF51*HF47</f>
        <v>59245218.4593535</v>
      </c>
      <c r="HG52" s="136" t="n">
        <f aca="false">HG51*HG47</f>
        <v>63392383.7515082</v>
      </c>
      <c r="HH52" s="136" t="n">
        <f aca="false">HH51*HH47</f>
        <v>67829850.6141138</v>
      </c>
      <c r="HI52" s="136" t="n">
        <f aca="false">HI51*HI47</f>
        <v>72577940.1571017</v>
      </c>
      <c r="HJ52" s="136" t="n">
        <f aca="false">HJ51*HJ47</f>
        <v>77658395.9680989</v>
      </c>
      <c r="HK52" s="136" t="n">
        <f aca="false">HK51*HK47</f>
        <v>83094483.6858658</v>
      </c>
      <c r="HL52" s="136" t="n">
        <f aca="false">HL51*HL47</f>
        <v>88911097.5438764</v>
      </c>
      <c r="HM52" s="136" t="n">
        <f aca="false">HM51*HM47</f>
        <v>95134874.3719477</v>
      </c>
      <c r="HN52" s="136" t="n">
        <f aca="false">HN51*HN47</f>
        <v>101794315.577984</v>
      </c>
      <c r="HO52" s="136" t="n">
        <f aca="false">HO51*HO47</f>
        <v>108919917.668443</v>
      </c>
      <c r="HP52" s="136" t="n">
        <f aca="false">HP51*HP47</f>
        <v>116544311.905234</v>
      </c>
      <c r="HQ52" s="136" t="n">
        <f aca="false">HQ51*HQ47</f>
        <v>124702413.7386</v>
      </c>
      <c r="HR52" s="136" t="n">
        <f aca="false">HR51*HR47</f>
        <v>133431582.700302</v>
      </c>
      <c r="HS52" s="136" t="n">
        <f aca="false">HS51*HS47</f>
        <v>142771793.489324</v>
      </c>
      <c r="HT52" s="136" t="n">
        <f aca="false">HT51*HT47</f>
        <v>152765819.033576</v>
      </c>
      <c r="HU52" s="136" t="n">
        <f aca="false">HU51*HU47</f>
        <v>163459426.365927</v>
      </c>
      <c r="HV52" s="136" t="n">
        <f aca="false">HV51*HV47</f>
        <v>174901586.211541</v>
      </c>
      <c r="HW52" s="136" t="n">
        <f aca="false">HW51*HW47</f>
        <v>187144697.246349</v>
      </c>
      <c r="HX52" s="136" t="n">
        <f aca="false">HX51*HX47</f>
        <v>200244826.053594</v>
      </c>
      <c r="HY52" s="136" t="n">
        <f aca="false">HY51*HY47</f>
        <v>214261963.877345</v>
      </c>
      <c r="HZ52" s="136" t="n">
        <f aca="false">HZ51*HZ47</f>
        <v>229260301.348759</v>
      </c>
      <c r="IA52" s="136" t="n">
        <f aca="false">IA51*IA47</f>
        <v>245308522.443173</v>
      </c>
      <c r="IB52" s="136" t="n">
        <f aca="false">IB51*IB47</f>
        <v>262480119.014195</v>
      </c>
      <c r="IC52" s="136" t="n">
        <f aca="false">IC51*IC47</f>
        <v>280853727.345188</v>
      </c>
      <c r="ID52" s="136" t="n">
        <f aca="false">ID51*ID47</f>
        <v>300513488.259352</v>
      </c>
      <c r="IE52" s="136" t="n">
        <f aca="false">IE51*IE47</f>
        <v>321549432.437506</v>
      </c>
      <c r="IF52" s="136" t="n">
        <f aca="false">IF51*IF47</f>
        <v>344057892.708132</v>
      </c>
      <c r="IG52" s="136" t="n">
        <f aca="false">IG51*IG47</f>
        <v>368141945.197701</v>
      </c>
      <c r="IH52" s="136" t="n">
        <f aca="false">IH51*IH47</f>
        <v>393911881.36154</v>
      </c>
      <c r="II52" s="136" t="n">
        <f aca="false">II51*II47</f>
        <v>421485713.056847</v>
      </c>
      <c r="IJ52" s="136" t="n">
        <f aca="false">IJ51*IJ47</f>
        <v>450989712.970827</v>
      </c>
      <c r="IK52" s="136" t="n">
        <f aca="false">IK51*IK47</f>
        <v>482558992.878785</v>
      </c>
      <c r="IL52" s="136" t="n">
        <f aca="false">IL51*IL47</f>
        <v>516338122.3803</v>
      </c>
      <c r="IM52" s="136" t="n">
        <f aca="false">IM51*IM47</f>
        <v>552481790.946921</v>
      </c>
      <c r="IN52" s="136" t="n">
        <f aca="false">IN51*IN47</f>
        <v>591155516.313205</v>
      </c>
      <c r="IO52" s="136" t="n">
        <f aca="false">IO51*IO47</f>
        <v>632536402.455129</v>
      </c>
      <c r="IP52" s="136" t="n">
        <f aca="false">IP51*IP47</f>
        <v>676813950.626988</v>
      </c>
      <c r="IQ52" s="136" t="n">
        <f aca="false">IQ51*IQ47</f>
        <v>724190927.170878</v>
      </c>
      <c r="IR52" s="136" t="n">
        <f aca="false">IR51*IR47</f>
        <v>774884292.072839</v>
      </c>
      <c r="IS52" s="136" t="n">
        <f aca="false">IS51*IS47</f>
        <v>829126192.517938</v>
      </c>
      <c r="IT52" s="136" t="n">
        <f aca="false">IT51*IT47</f>
        <v>887165025.994193</v>
      </c>
      <c r="IU52" s="136" t="n">
        <f aca="false">IU51*IU47</f>
        <v>949266577.813787</v>
      </c>
      <c r="IV52" s="136" t="n">
        <f aca="false">IV51*IV47</f>
        <v>1015715238.26075</v>
      </c>
    </row>
    <row r="54" customFormat="false" ht="12.75" hidden="false" customHeight="false" outlineLevel="0" collapsed="false">
      <c r="B54" s="136" t="s">
        <v>557</v>
      </c>
    </row>
    <row r="55" customFormat="false" ht="12.75" hidden="false" customHeight="false" outlineLevel="0" collapsed="false">
      <c r="B55" s="136" t="s">
        <v>278</v>
      </c>
      <c r="D55" s="136" t="n">
        <f aca="false">C57</f>
        <v>500</v>
      </c>
      <c r="E55" s="136" t="n">
        <f aca="false">D57</f>
        <v>540</v>
      </c>
      <c r="F55" s="136" t="n">
        <f aca="false">E57</f>
        <v>582.8</v>
      </c>
      <c r="G55" s="136" t="n">
        <f aca="false">F57</f>
        <v>628.596</v>
      </c>
      <c r="H55" s="136" t="n">
        <f aca="false">G57</f>
        <v>677.59772</v>
      </c>
      <c r="I55" s="136" t="n">
        <f aca="false">H57</f>
        <v>730.0295604</v>
      </c>
      <c r="J55" s="136" t="n">
        <f aca="false">I57</f>
        <v>786.131629628</v>
      </c>
      <c r="K55" s="136" t="n">
        <f aca="false">J57</f>
        <v>846.16084370196</v>
      </c>
      <c r="L55" s="136" t="n">
        <f aca="false">K57</f>
        <v>910.392102761097</v>
      </c>
      <c r="M55" s="136" t="n">
        <f aca="false">L57</f>
        <v>979.119549954374</v>
      </c>
      <c r="N55" s="136" t="n">
        <f aca="false">M57</f>
        <v>1052.65791845118</v>
      </c>
      <c r="O55" s="136" t="n">
        <f aca="false">N57</f>
        <v>1131.34397274276</v>
      </c>
      <c r="P55" s="136" t="n">
        <f aca="false">O57</f>
        <v>1215.53805083476</v>
      </c>
      <c r="Q55" s="136" t="n">
        <f aca="false">P57</f>
        <v>1305.62571439319</v>
      </c>
      <c r="R55" s="136" t="n">
        <f aca="false">Q57</f>
        <v>1402.01951440071</v>
      </c>
      <c r="S55" s="136" t="n">
        <f aca="false">R57</f>
        <v>1505.16088040876</v>
      </c>
      <c r="T55" s="136" t="n">
        <f aca="false">S57</f>
        <v>1615.52214203738</v>
      </c>
      <c r="U55" s="136" t="n">
        <f aca="false">T57</f>
        <v>1733.60869197999</v>
      </c>
      <c r="V55" s="136" t="n">
        <f aca="false">U57</f>
        <v>1859.96130041859</v>
      </c>
      <c r="W55" s="136" t="n">
        <f aca="false">V57</f>
        <v>1995.15859144789</v>
      </c>
      <c r="X55" s="136" t="n">
        <f aca="false">W57</f>
        <v>2139.81969284925</v>
      </c>
      <c r="Y55" s="136" t="n">
        <f aca="false">X57</f>
        <v>2294.60707134869</v>
      </c>
      <c r="Z55" s="136" t="n">
        <f aca="false">Y57</f>
        <v>2460.2295663431</v>
      </c>
      <c r="AA55" s="136" t="n">
        <f aca="false">Z57</f>
        <v>2637.44563598712</v>
      </c>
      <c r="AB55" s="136" t="n">
        <f aca="false">AA57</f>
        <v>2827.06683050622</v>
      </c>
      <c r="AC55" s="136" t="n">
        <f aca="false">AB57</f>
        <v>3029.96150864165</v>
      </c>
      <c r="AD55" s="136" t="n">
        <f aca="false">AC57</f>
        <v>3247.05881424657</v>
      </c>
      <c r="AE55" s="136" t="n">
        <f aca="false">AD57</f>
        <v>3479.35293124383</v>
      </c>
      <c r="AF55" s="136" t="n">
        <f aca="false">AE57</f>
        <v>3727.9076364309</v>
      </c>
      <c r="AG55" s="136" t="n">
        <f aca="false">AF57</f>
        <v>3993.86117098106</v>
      </c>
      <c r="AH55" s="136" t="n">
        <f aca="false">AG57</f>
        <v>4278.43145294973</v>
      </c>
      <c r="AI55" s="136" t="n">
        <f aca="false">AH57</f>
        <v>4582.92165465621</v>
      </c>
      <c r="AJ55" s="136" t="n">
        <f aca="false">AI57</f>
        <v>4908.72617048215</v>
      </c>
      <c r="AK55" s="136" t="n">
        <f aca="false">AJ57</f>
        <v>5257.3370024159</v>
      </c>
      <c r="AL55" s="136" t="n">
        <f aca="false">AK57</f>
        <v>5630.35059258501</v>
      </c>
      <c r="AM55" s="136" t="n">
        <f aca="false">AL57</f>
        <v>6029.47513406596</v>
      </c>
      <c r="AN55" s="136" t="n">
        <f aca="false">AM57</f>
        <v>6456.53839345058</v>
      </c>
      <c r="AO55" s="136" t="n">
        <f aca="false">AN57</f>
        <v>6913.49608099212</v>
      </c>
      <c r="AP55" s="136" t="n">
        <f aca="false">AO57</f>
        <v>7402.44080666157</v>
      </c>
      <c r="AQ55" s="136" t="n">
        <f aca="false">AP57</f>
        <v>7925.61166312788</v>
      </c>
      <c r="AR55" s="136" t="n">
        <f aca="false">AQ57</f>
        <v>8485.40447954683</v>
      </c>
      <c r="AS55" s="136" t="n">
        <f aca="false">AR57</f>
        <v>9084.38279311511</v>
      </c>
      <c r="AT55" s="136" t="n">
        <f aca="false">AS57</f>
        <v>9725.28958863316</v>
      </c>
      <c r="AU55" s="136" t="n">
        <f aca="false">AT57</f>
        <v>10411.0598598375</v>
      </c>
      <c r="AV55" s="136" t="n">
        <f aca="false">AU57</f>
        <v>11144.8340500261</v>
      </c>
      <c r="AW55" s="136" t="n">
        <f aca="false">AV57</f>
        <v>11929.9724335279</v>
      </c>
      <c r="AX55" s="136" t="n">
        <f aca="false">AW57</f>
        <v>12770.0705038749</v>
      </c>
      <c r="AY55" s="136" t="n">
        <f aca="false">AX57</f>
        <v>13668.9754391461</v>
      </c>
      <c r="AZ55" s="136" t="n">
        <f aca="false">AY57</f>
        <v>14630.8037198864</v>
      </c>
      <c r="BA55" s="136" t="n">
        <f aca="false">AZ57</f>
        <v>15659.9599802784</v>
      </c>
      <c r="BB55" s="136" t="n">
        <f aca="false">BA57</f>
        <v>16761.1571788979</v>
      </c>
      <c r="BC55" s="136" t="n">
        <f aca="false">BB57</f>
        <v>17939.4381814208</v>
      </c>
      <c r="BD55" s="136" t="n">
        <f aca="false">BC57</f>
        <v>19200.1988541202</v>
      </c>
      <c r="BE55" s="136" t="n">
        <f aca="false">BD57</f>
        <v>20549.2127739086</v>
      </c>
      <c r="BF55" s="136" t="n">
        <f aca="false">BE57</f>
        <v>21992.6576680822</v>
      </c>
      <c r="BG55" s="136" t="n">
        <f aca="false">BF57</f>
        <v>23537.143704848</v>
      </c>
      <c r="BH55" s="136" t="n">
        <f aca="false">BG57</f>
        <v>25189.7437641873</v>
      </c>
      <c r="BI55" s="136" t="n">
        <f aca="false">BH57</f>
        <v>26958.0258276805</v>
      </c>
      <c r="BJ55" s="136" t="n">
        <f aca="false">BI57</f>
        <v>28850.0876356181</v>
      </c>
      <c r="BK55" s="136" t="n">
        <f aca="false">BJ57</f>
        <v>30874.5937701114</v>
      </c>
      <c r="BL55" s="136" t="n">
        <f aca="false">BK57</f>
        <v>33040.8153340192</v>
      </c>
      <c r="BM55" s="136" t="n">
        <f aca="false">BL57</f>
        <v>35358.6724074005</v>
      </c>
      <c r="BN55" s="136" t="n">
        <f aca="false">BM57</f>
        <v>37838.7794759185</v>
      </c>
      <c r="BO55" s="136" t="n">
        <f aca="false">BN57</f>
        <v>40492.4940392328</v>
      </c>
      <c r="BP55" s="136" t="n">
        <f aca="false">BO57</f>
        <v>43331.9686219791</v>
      </c>
      <c r="BQ55" s="136" t="n">
        <f aca="false">BP57</f>
        <v>46370.2064255177</v>
      </c>
      <c r="BR55" s="136" t="n">
        <f aca="false">BQ57</f>
        <v>49621.1208753039</v>
      </c>
      <c r="BS55" s="136" t="n">
        <f aca="false">BR57</f>
        <v>53099.5993365752</v>
      </c>
      <c r="BT55" s="136" t="n">
        <f aca="false">BS57</f>
        <v>56821.5712901355</v>
      </c>
      <c r="BU55" s="136" t="n">
        <f aca="false">BT57</f>
        <v>60804.0812804449</v>
      </c>
      <c r="BV55" s="136" t="n">
        <f aca="false">BU57</f>
        <v>65065.3669700761</v>
      </c>
      <c r="BW55" s="136" t="n">
        <f aca="false">BV57</f>
        <v>69624.9426579814</v>
      </c>
      <c r="BX55" s="136" t="n">
        <f aca="false">BW57</f>
        <v>74503.6886440401</v>
      </c>
      <c r="BY55" s="136" t="n">
        <f aca="false">BX57</f>
        <v>79723.9468491229</v>
      </c>
      <c r="BZ55" s="136" t="n">
        <f aca="false">BY57</f>
        <v>85309.6231285615</v>
      </c>
      <c r="CA55" s="136" t="n">
        <f aca="false">BZ57</f>
        <v>91286.2967475608</v>
      </c>
      <c r="CB55" s="136" t="n">
        <f aca="false">CA57</f>
        <v>97681.3375198901</v>
      </c>
      <c r="CC55" s="136" t="n">
        <f aca="false">CB57</f>
        <v>104524.031146282</v>
      </c>
      <c r="CD55" s="136" t="n">
        <f aca="false">CC57</f>
        <v>111845.713326522</v>
      </c>
      <c r="CE55" s="136" t="n">
        <f aca="false">CD57</f>
        <v>119679.913259379</v>
      </c>
      <c r="CF55" s="136" t="n">
        <f aca="false">CE57</f>
        <v>128062.507187535</v>
      </c>
      <c r="CG55" s="136" t="n">
        <f aca="false">CF57</f>
        <v>137031.882690663</v>
      </c>
      <c r="CH55" s="136" t="n">
        <f aca="false">CG57</f>
        <v>146629.114479009</v>
      </c>
      <c r="CI55" s="136" t="n">
        <f aca="false">CH57</f>
        <v>156898.15249254</v>
      </c>
      <c r="CJ55" s="136" t="n">
        <f aca="false">CI57</f>
        <v>167886.023167017</v>
      </c>
      <c r="CK55" s="136" t="n">
        <f aca="false">CJ57</f>
        <v>179643.044788709</v>
      </c>
      <c r="CL55" s="136" t="n">
        <f aca="false">CK57</f>
        <v>192223.057923918</v>
      </c>
      <c r="CM55" s="136" t="n">
        <f aca="false">CL57</f>
        <v>205683.671978593</v>
      </c>
      <c r="CN55" s="136" t="n">
        <f aca="false">CM57</f>
        <v>220086.529017094</v>
      </c>
      <c r="CO55" s="136" t="n">
        <f aca="false">CN57</f>
        <v>235497.586048291</v>
      </c>
      <c r="CP55" s="136" t="n">
        <f aca="false">CO57</f>
        <v>251987.417071671</v>
      </c>
      <c r="CQ55" s="136" t="n">
        <f aca="false">CP57</f>
        <v>269631.536266688</v>
      </c>
      <c r="CR55" s="136" t="n">
        <f aca="false">CQ57</f>
        <v>288510.743805356</v>
      </c>
      <c r="CS55" s="136" t="n">
        <f aca="false">CR57</f>
        <v>308711.495871731</v>
      </c>
      <c r="CT55" s="136" t="n">
        <f aca="false">CS57</f>
        <v>330326.300582752</v>
      </c>
      <c r="CU55" s="136" t="n">
        <f aca="false">CT57</f>
        <v>353454.141623545</v>
      </c>
      <c r="CV55" s="136" t="n">
        <f aca="false">CU57</f>
        <v>378200.931537193</v>
      </c>
      <c r="CW55" s="136" t="n">
        <f aca="false">CV57</f>
        <v>404679.996744797</v>
      </c>
      <c r="CX55" s="136" t="n">
        <f aca="false">CW57</f>
        <v>433012.596516932</v>
      </c>
      <c r="CY55" s="136" t="n">
        <f aca="false">CX57</f>
        <v>463328.478273118</v>
      </c>
      <c r="CZ55" s="136" t="n">
        <f aca="false">CY57</f>
        <v>495766.471752236</v>
      </c>
      <c r="DA55" s="136" t="n">
        <f aca="false">CZ57</f>
        <v>530475.124774892</v>
      </c>
      <c r="DB55" s="136" t="n">
        <f aca="false">DA57</f>
        <v>567613.383509135</v>
      </c>
      <c r="DC55" s="136" t="n">
        <f aca="false">DB57</f>
        <v>607351.320354774</v>
      </c>
      <c r="DD55" s="136" t="n">
        <f aca="false">DC57</f>
        <v>649870.912779609</v>
      </c>
      <c r="DE55" s="136" t="n">
        <f aca="false">DD57</f>
        <v>695366.876674181</v>
      </c>
      <c r="DF55" s="136" t="n">
        <f aca="false">DE57</f>
        <v>744047.558041374</v>
      </c>
      <c r="DG55" s="136" t="n">
        <f aca="false">DF57</f>
        <v>796135.88710427</v>
      </c>
      <c r="DH55" s="136" t="n">
        <f aca="false">DG57</f>
        <v>851870.399201569</v>
      </c>
      <c r="DI55" s="136" t="n">
        <f aca="false">DH57</f>
        <v>911506.327145679</v>
      </c>
      <c r="DJ55" s="136" t="n">
        <f aca="false">DI57</f>
        <v>975316.770045876</v>
      </c>
      <c r="DK55" s="136" t="n">
        <f aca="false">DJ57</f>
        <v>1043593.94394909</v>
      </c>
      <c r="DL55" s="136" t="n">
        <f aca="false">DK57</f>
        <v>1116650.52002552</v>
      </c>
      <c r="DM55" s="136" t="n">
        <f aca="false">DL57</f>
        <v>1194821.05642731</v>
      </c>
      <c r="DN55" s="136" t="n">
        <f aca="false">DM57</f>
        <v>1278463.53037722</v>
      </c>
      <c r="DO55" s="136" t="n">
        <f aca="false">DN57</f>
        <v>1367960.97750363</v>
      </c>
      <c r="DP55" s="136" t="n">
        <f aca="false">DO57</f>
        <v>1463723.24592888</v>
      </c>
      <c r="DQ55" s="136" t="n">
        <f aca="false">DP57</f>
        <v>1566188.8731439</v>
      </c>
      <c r="DR55" s="136" t="n">
        <f aca="false">DQ57</f>
        <v>1675827.09426398</v>
      </c>
      <c r="DS55" s="136" t="n">
        <f aca="false">DR57</f>
        <v>1793139.99086245</v>
      </c>
      <c r="DT55" s="136" t="n">
        <f aca="false">DS57</f>
        <v>1918664.79022283</v>
      </c>
      <c r="DU55" s="136" t="n">
        <f aca="false">DT57</f>
        <v>2052976.32553842</v>
      </c>
      <c r="DV55" s="136" t="n">
        <f aca="false">DU57</f>
        <v>2196689.66832611</v>
      </c>
      <c r="DW55" s="136" t="n">
        <f aca="false">DV57</f>
        <v>2350462.94510894</v>
      </c>
      <c r="DX55" s="136" t="n">
        <f aca="false">DW57</f>
        <v>2515000.35126657</v>
      </c>
      <c r="DY55" s="136" t="n">
        <f aca="false">DX57</f>
        <v>2691055.37585523</v>
      </c>
      <c r="DZ55" s="136" t="n">
        <f aca="false">DY57</f>
        <v>2879434.25216509</v>
      </c>
      <c r="EA55" s="136" t="n">
        <f aca="false">DZ57</f>
        <v>3080999.64981665</v>
      </c>
      <c r="EB55" s="136" t="n">
        <f aca="false">EA57</f>
        <v>3296674.62530382</v>
      </c>
      <c r="EC55" s="136" t="n">
        <f aca="false">EB57</f>
        <v>3527446.84907508</v>
      </c>
      <c r="ED55" s="136" t="n">
        <f aca="false">EC57</f>
        <v>3774373.12851034</v>
      </c>
      <c r="EE55" s="136" t="n">
        <f aca="false">ED57</f>
        <v>4038584.24750606</v>
      </c>
      <c r="EF55" s="136" t="n">
        <f aca="false">EE57</f>
        <v>4321290.14483149</v>
      </c>
      <c r="EG55" s="136" t="n">
        <f aca="false">EF57</f>
        <v>4623785.45496969</v>
      </c>
      <c r="EH55" s="136" t="n">
        <f aca="false">EG57</f>
        <v>4947455.43681757</v>
      </c>
      <c r="EI55" s="136" t="n">
        <f aca="false">EH57</f>
        <v>5293782.3173948</v>
      </c>
      <c r="EJ55" s="136" t="n">
        <f aca="false">EI57</f>
        <v>5664352.07961244</v>
      </c>
      <c r="EK55" s="136" t="n">
        <f aca="false">EJ57</f>
        <v>6060861.72518531</v>
      </c>
      <c r="EL55" s="136" t="n">
        <f aca="false">EK57</f>
        <v>6485127.04594828</v>
      </c>
      <c r="EM55" s="136" t="n">
        <f aca="false">EL57</f>
        <v>6939090.93916466</v>
      </c>
      <c r="EN55" s="136" t="n">
        <f aca="false">EM57</f>
        <v>7424832.30490618</v>
      </c>
      <c r="EO55" s="136" t="n">
        <f aca="false">EN57</f>
        <v>7944575.56624961</v>
      </c>
      <c r="EP55" s="136" t="n">
        <f aca="false">EO57</f>
        <v>8500700.85588709</v>
      </c>
      <c r="EQ55" s="136" t="n">
        <f aca="false">EP57</f>
        <v>9095754.91579918</v>
      </c>
      <c r="ER55" s="136" t="n">
        <f aca="false">EQ57</f>
        <v>9732462.75990513</v>
      </c>
      <c r="ES55" s="136" t="n">
        <f aca="false">ER57</f>
        <v>10413740.1530985</v>
      </c>
      <c r="ET55" s="136" t="n">
        <f aca="false">ES57</f>
        <v>11142706.9638154</v>
      </c>
      <c r="EU55" s="136" t="n">
        <f aca="false">ET57</f>
        <v>11922701.4512825</v>
      </c>
      <c r="EV55" s="136" t="n">
        <f aca="false">EU57</f>
        <v>12757295.5528722</v>
      </c>
      <c r="EW55" s="136" t="n">
        <f aca="false">EV57</f>
        <v>13650311.2415733</v>
      </c>
      <c r="EX55" s="136" t="n">
        <f aca="false">EW57</f>
        <v>14605838.0284834</v>
      </c>
      <c r="EY55" s="136" t="n">
        <f aca="false">EX57</f>
        <v>15628251.6904773</v>
      </c>
      <c r="EZ55" s="136" t="n">
        <f aca="false">EY57</f>
        <v>16722234.3088107</v>
      </c>
      <c r="FA55" s="136" t="n">
        <f aca="false">EZ57</f>
        <v>17892795.7104274</v>
      </c>
      <c r="FB55" s="136" t="n">
        <f aca="false">FA57</f>
        <v>19145296.4101573</v>
      </c>
      <c r="FC55" s="136" t="n">
        <f aca="false">FB57</f>
        <v>20485472.1588683</v>
      </c>
      <c r="FD55" s="136" t="n">
        <f aca="false">FC57</f>
        <v>21919460.2099891</v>
      </c>
      <c r="FE55" s="136" t="n">
        <f aca="false">FD57</f>
        <v>23453827.4246884</v>
      </c>
      <c r="FF55" s="136" t="n">
        <f aca="false">FE57</f>
        <v>25095600.3444165</v>
      </c>
      <c r="FG55" s="136" t="n">
        <f aca="false">FF57</f>
        <v>26852297.3685257</v>
      </c>
      <c r="FH55" s="136" t="n">
        <f aca="false">FG57</f>
        <v>28731963.1843225</v>
      </c>
      <c r="FI55" s="136" t="n">
        <f aca="false">FH57</f>
        <v>30743205.6072251</v>
      </c>
      <c r="FJ55" s="136" t="n">
        <f aca="false">FI57</f>
        <v>32895234.9997308</v>
      </c>
      <c r="FK55" s="136" t="n">
        <f aca="false">FJ57</f>
        <v>35197906.449712</v>
      </c>
      <c r="FL55" s="136" t="n">
        <f aca="false">FK57</f>
        <v>37661764.9011918</v>
      </c>
      <c r="FM55" s="136" t="n">
        <f aca="false">FL57</f>
        <v>40298093.4442753</v>
      </c>
      <c r="FN55" s="136" t="n">
        <f aca="false">FM57</f>
        <v>43118964.9853745</v>
      </c>
      <c r="FO55" s="136" t="n">
        <f aca="false">FN57</f>
        <v>46137297.5343507</v>
      </c>
      <c r="FP55" s="136" t="n">
        <f aca="false">FO57</f>
        <v>49366913.3617553</v>
      </c>
      <c r="FQ55" s="136" t="n">
        <f aca="false">FP57</f>
        <v>52822602.2970782</v>
      </c>
      <c r="FR55" s="136" t="n">
        <f aca="false">FQ57</f>
        <v>56520189.4578736</v>
      </c>
      <c r="FS55" s="136" t="n">
        <f aca="false">FR57</f>
        <v>60476607.7199248</v>
      </c>
      <c r="FT55" s="136" t="n">
        <f aca="false">FS57</f>
        <v>64709975.2603195</v>
      </c>
      <c r="FU55" s="136" t="n">
        <f aca="false">FT57</f>
        <v>69239678.5285419</v>
      </c>
      <c r="FV55" s="136" t="n">
        <f aca="false">FU57</f>
        <v>74086461.0255398</v>
      </c>
      <c r="FW55" s="136" t="n">
        <f aca="false">FV57</f>
        <v>79272518.2973276</v>
      </c>
      <c r="FX55" s="136" t="n">
        <f aca="false">FW57</f>
        <v>84821599.5781405</v>
      </c>
      <c r="FY55" s="136" t="n">
        <f aca="false">FX57</f>
        <v>90759116.5486104</v>
      </c>
      <c r="FZ55" s="136" t="n">
        <f aca="false">FY57</f>
        <v>97112259.7070131</v>
      </c>
      <c r="GA55" s="136" t="n">
        <f aca="false">FZ57</f>
        <v>103910122.886504</v>
      </c>
      <c r="GB55" s="136" t="n">
        <f aca="false">GA57</f>
        <v>111183836.488559</v>
      </c>
      <c r="GC55" s="136" t="n">
        <f aca="false">GB57</f>
        <v>118966710.042758</v>
      </c>
      <c r="GD55" s="136" t="n">
        <f aca="false">GC57</f>
        <v>127294384.745752</v>
      </c>
      <c r="GE55" s="136" t="n">
        <f aca="false">GD57</f>
        <v>136204996.677954</v>
      </c>
      <c r="GF55" s="136" t="n">
        <f aca="false">GE57</f>
        <v>145739351.445411</v>
      </c>
      <c r="GG55" s="136" t="n">
        <f aca="false">GF57</f>
        <v>155941111.04659</v>
      </c>
      <c r="GH55" s="136" t="n">
        <f aca="false">GG57</f>
        <v>166856993.819851</v>
      </c>
      <c r="GI55" s="136" t="n">
        <f aca="false">GH57</f>
        <v>178536988.387241</v>
      </c>
      <c r="GJ55" s="136" t="n">
        <f aca="false">GI57</f>
        <v>191034582.574347</v>
      </c>
      <c r="GK55" s="136" t="n">
        <f aca="false">GJ57</f>
        <v>204407008.354552</v>
      </c>
      <c r="GL55" s="136" t="n">
        <f aca="false">GK57</f>
        <v>218715503.93937</v>
      </c>
      <c r="GM55" s="136" t="n">
        <f aca="false">GL57</f>
        <v>234025594.215126</v>
      </c>
      <c r="GN55" s="136" t="n">
        <f aca="false">GM57</f>
        <v>250407390.810185</v>
      </c>
      <c r="GO55" s="136" t="n">
        <f aca="false">GN57</f>
        <v>267935913.166898</v>
      </c>
      <c r="GP55" s="136" t="n">
        <f aca="false">GO57</f>
        <v>286691432.088581</v>
      </c>
      <c r="GQ55" s="136" t="n">
        <f aca="false">GP57</f>
        <v>306759837.334782</v>
      </c>
      <c r="GR55" s="136" t="n">
        <f aca="false">GQ57</f>
        <v>328233030.948216</v>
      </c>
      <c r="GS55" s="136" t="n">
        <f aca="false">GR57</f>
        <v>351209348.114592</v>
      </c>
      <c r="GT55" s="136" t="n">
        <f aca="false">GS57</f>
        <v>375794007.482613</v>
      </c>
      <c r="GU55" s="136" t="n">
        <f aca="false">GT57</f>
        <v>402099593.006396</v>
      </c>
      <c r="GV55" s="136" t="n">
        <f aca="false">GU57</f>
        <v>430246569.516843</v>
      </c>
      <c r="GW55" s="136" t="n">
        <f aca="false">GV57</f>
        <v>460363834.383023</v>
      </c>
      <c r="GX55" s="136" t="n">
        <f aca="false">GW57</f>
        <v>492589307.789834</v>
      </c>
      <c r="GY55" s="136" t="n">
        <f aca="false">GX57</f>
        <v>527070564.335122</v>
      </c>
      <c r="GZ55" s="136" t="n">
        <f aca="false">GY57</f>
        <v>563965508.838581</v>
      </c>
      <c r="HA55" s="136" t="n">
        <f aca="false">GZ57</f>
        <v>603443099.457282</v>
      </c>
      <c r="HB55" s="136" t="n">
        <f aca="false">HA57</f>
        <v>645684121.419291</v>
      </c>
      <c r="HC55" s="136" t="n">
        <f aca="false">HB57</f>
        <v>690882014.918642</v>
      </c>
      <c r="HD55" s="136" t="n">
        <f aca="false">HC57</f>
        <v>739243760.962947</v>
      </c>
      <c r="HE55" s="136" t="n">
        <f aca="false">HD57</f>
        <v>790990829.230353</v>
      </c>
      <c r="HF55" s="136" t="n">
        <f aca="false">HE57</f>
        <v>846360192.276478</v>
      </c>
      <c r="HG55" s="136" t="n">
        <f aca="false">HF57</f>
        <v>905605410.735831</v>
      </c>
      <c r="HH55" s="136" t="n">
        <f aca="false">HG57</f>
        <v>968997794.487339</v>
      </c>
      <c r="HI55" s="136" t="n">
        <f aca="false">HH57</f>
        <v>1036827645.10145</v>
      </c>
      <c r="HJ55" s="136" t="n">
        <f aca="false">HI57</f>
        <v>1109405585.25856</v>
      </c>
      <c r="HK55" s="136" t="n">
        <f aca="false">HJ57</f>
        <v>1187063981.22665</v>
      </c>
      <c r="HL55" s="136" t="n">
        <f aca="false">HK57</f>
        <v>1270158464.91252</v>
      </c>
      <c r="HM55" s="136" t="n">
        <f aca="false">HL57</f>
        <v>1359069562.4564</v>
      </c>
      <c r="HN55" s="136" t="n">
        <f aca="false">HM57</f>
        <v>1454204436.82834</v>
      </c>
      <c r="HO55" s="136" t="n">
        <f aca="false">HN57</f>
        <v>1555998752.40633</v>
      </c>
      <c r="HP55" s="136" t="n">
        <f aca="false">HO57</f>
        <v>1664918670.07477</v>
      </c>
      <c r="HQ55" s="136" t="n">
        <f aca="false">HP57</f>
        <v>1781462981.98</v>
      </c>
      <c r="HR55" s="136" t="n">
        <f aca="false">HQ57</f>
        <v>1906165395.71861</v>
      </c>
      <c r="HS55" s="136" t="n">
        <f aca="false">HR57</f>
        <v>2039596978.41891</v>
      </c>
      <c r="HT55" s="136" t="n">
        <f aca="false">HS57</f>
        <v>2182368771.90823</v>
      </c>
      <c r="HU55" s="136" t="n">
        <f aca="false">HT57</f>
        <v>2335134590.94181</v>
      </c>
      <c r="HV55" s="136" t="n">
        <f aca="false">HU57</f>
        <v>2498594017.30773</v>
      </c>
      <c r="HW55" s="136" t="n">
        <f aca="false">HV57</f>
        <v>2673495603.51927</v>
      </c>
      <c r="HX55" s="136" t="n">
        <f aca="false">HW57</f>
        <v>2860640300.76562</v>
      </c>
      <c r="HY55" s="136" t="n">
        <f aca="false">HX57</f>
        <v>3060885126.81922</v>
      </c>
      <c r="HZ55" s="136" t="n">
        <f aca="false">HY57</f>
        <v>3275147090.69656</v>
      </c>
      <c r="IA55" s="136" t="n">
        <f aca="false">HZ57</f>
        <v>3504407392.04532</v>
      </c>
      <c r="IB55" s="136" t="n">
        <f aca="false">IA57</f>
        <v>3749715914.4885</v>
      </c>
      <c r="IC55" s="136" t="n">
        <f aca="false">IB57</f>
        <v>4012196033.50269</v>
      </c>
      <c r="ID55" s="136" t="n">
        <f aca="false">IC57</f>
        <v>4293049760.84788</v>
      </c>
      <c r="IE55" s="136" t="n">
        <f aca="false">ID57</f>
        <v>4593563249.10723</v>
      </c>
      <c r="IF55" s="136" t="n">
        <f aca="false">IE57</f>
        <v>4915112681.54474</v>
      </c>
      <c r="IG55" s="136" t="n">
        <f aca="false">IF57</f>
        <v>5259170574.25287</v>
      </c>
      <c r="IH55" s="136" t="n">
        <f aca="false">IG57</f>
        <v>5627312519.45057</v>
      </c>
      <c r="II55" s="136" t="n">
        <f aca="false">IH57</f>
        <v>6021224400.81211</v>
      </c>
      <c r="IJ55" s="136" t="n">
        <f aca="false">II57</f>
        <v>6442710113.86896</v>
      </c>
      <c r="IK55" s="136" t="n">
        <f aca="false">IJ57</f>
        <v>6893699826.83978</v>
      </c>
      <c r="IL55" s="136" t="n">
        <f aca="false">IK57</f>
        <v>7376258819.71857</v>
      </c>
      <c r="IM55" s="136" t="n">
        <f aca="false">IL57</f>
        <v>7892596942.09887</v>
      </c>
      <c r="IN55" s="136" t="n">
        <f aca="false">IM57</f>
        <v>8445078733.04579</v>
      </c>
      <c r="IO55" s="136" t="n">
        <f aca="false">IN57</f>
        <v>9036234249.35899</v>
      </c>
      <c r="IP55" s="136" t="n">
        <f aca="false">IO57</f>
        <v>9668770651.81412</v>
      </c>
      <c r="IQ55" s="136" t="n">
        <f aca="false">IP57</f>
        <v>10345584602.4411</v>
      </c>
      <c r="IR55" s="136" t="n">
        <f aca="false">IQ57</f>
        <v>11069775529.612</v>
      </c>
      <c r="IS55" s="136" t="n">
        <f aca="false">IR57</f>
        <v>11844659821.6848</v>
      </c>
      <c r="IT55" s="136" t="n">
        <f aca="false">IS57</f>
        <v>12673786014.2028</v>
      </c>
      <c r="IU55" s="136" t="n">
        <f aca="false">IT57</f>
        <v>13560951040.197</v>
      </c>
      <c r="IV55" s="136" t="n">
        <f aca="false">IU57</f>
        <v>14510217618.0107</v>
      </c>
    </row>
    <row r="56" customFormat="false" ht="12.75" hidden="false" customHeight="false" outlineLevel="0" collapsed="false">
      <c r="B56" s="136" t="s">
        <v>558</v>
      </c>
      <c r="D56" s="136" t="n">
        <f aca="false">D52</f>
        <v>40</v>
      </c>
      <c r="E56" s="136" t="n">
        <f aca="false">E52</f>
        <v>42.8</v>
      </c>
      <c r="F56" s="136" t="n">
        <f aca="false">F52</f>
        <v>45.796</v>
      </c>
      <c r="G56" s="136" t="n">
        <f aca="false">G52</f>
        <v>49.00172</v>
      </c>
      <c r="H56" s="136" t="n">
        <f aca="false">H52</f>
        <v>52.4318404</v>
      </c>
      <c r="I56" s="136" t="n">
        <f aca="false">I52</f>
        <v>56.102069228</v>
      </c>
      <c r="J56" s="136" t="n">
        <f aca="false">J52</f>
        <v>60.02921407396</v>
      </c>
      <c r="K56" s="136" t="n">
        <f aca="false">K52</f>
        <v>64.2312590591372</v>
      </c>
      <c r="L56" s="136" t="n">
        <f aca="false">L52</f>
        <v>68.7274471932768</v>
      </c>
      <c r="M56" s="136" t="n">
        <f aca="false">M52</f>
        <v>73.5383684968062</v>
      </c>
      <c r="N56" s="136" t="n">
        <f aca="false">N52</f>
        <v>78.6860542915826</v>
      </c>
      <c r="O56" s="136" t="n">
        <f aca="false">O52</f>
        <v>84.1940780919934</v>
      </c>
      <c r="P56" s="136" t="n">
        <f aca="false">P52</f>
        <v>90.0876635584329</v>
      </c>
      <c r="Q56" s="136" t="n">
        <f aca="false">Q52</f>
        <v>96.3938000075232</v>
      </c>
      <c r="R56" s="136" t="n">
        <f aca="false">R52</f>
        <v>103.14136600805</v>
      </c>
      <c r="S56" s="136" t="n">
        <f aca="false">S52</f>
        <v>110.361261628613</v>
      </c>
      <c r="T56" s="136" t="n">
        <f aca="false">T52</f>
        <v>118.086549942616</v>
      </c>
      <c r="U56" s="136" t="n">
        <f aca="false">U52</f>
        <v>126.352608438599</v>
      </c>
      <c r="V56" s="136" t="n">
        <f aca="false">V52</f>
        <v>135.197291029301</v>
      </c>
      <c r="W56" s="136" t="n">
        <f aca="false">W52</f>
        <v>144.661101401353</v>
      </c>
      <c r="X56" s="136" t="n">
        <f aca="false">X52</f>
        <v>154.787378499447</v>
      </c>
      <c r="Y56" s="136" t="n">
        <f aca="false">Y52</f>
        <v>165.622494994408</v>
      </c>
      <c r="Z56" s="136" t="n">
        <f aca="false">Z52</f>
        <v>177.216069644017</v>
      </c>
      <c r="AA56" s="136" t="n">
        <f aca="false">AA52</f>
        <v>189.621194519098</v>
      </c>
      <c r="AB56" s="136" t="n">
        <f aca="false">AB52</f>
        <v>202.894678135435</v>
      </c>
      <c r="AC56" s="136" t="n">
        <f aca="false">AC52</f>
        <v>217.097305604916</v>
      </c>
      <c r="AD56" s="136" t="n">
        <f aca="false">AD52</f>
        <v>232.29411699726</v>
      </c>
      <c r="AE56" s="136" t="n">
        <f aca="false">AE52</f>
        <v>248.554705187068</v>
      </c>
      <c r="AF56" s="136" t="n">
        <f aca="false">AF52</f>
        <v>265.953534550163</v>
      </c>
      <c r="AG56" s="136" t="n">
        <f aca="false">AG52</f>
        <v>284.570281968674</v>
      </c>
      <c r="AH56" s="136" t="n">
        <f aca="false">AH52</f>
        <v>304.490201706481</v>
      </c>
      <c r="AI56" s="136" t="n">
        <f aca="false">AI52</f>
        <v>325.804515825935</v>
      </c>
      <c r="AJ56" s="136" t="n">
        <f aca="false">AJ52</f>
        <v>348.61083193375</v>
      </c>
      <c r="AK56" s="136" t="n">
        <f aca="false">AK52</f>
        <v>373.013590169113</v>
      </c>
      <c r="AL56" s="136" t="n">
        <f aca="false">AL52</f>
        <v>399.124541480951</v>
      </c>
      <c r="AM56" s="136" t="n">
        <f aca="false">AM52</f>
        <v>427.063259384617</v>
      </c>
      <c r="AN56" s="136" t="n">
        <f aca="false">AN52</f>
        <v>456.957687541541</v>
      </c>
      <c r="AO56" s="136" t="n">
        <f aca="false">AO52</f>
        <v>488.944725669449</v>
      </c>
      <c r="AP56" s="136" t="n">
        <f aca="false">AP52</f>
        <v>523.17085646631</v>
      </c>
      <c r="AQ56" s="136" t="n">
        <f aca="false">AQ52</f>
        <v>559.792816418952</v>
      </c>
      <c r="AR56" s="136" t="n">
        <f aca="false">AR52</f>
        <v>598.978313568278</v>
      </c>
      <c r="AS56" s="136" t="n">
        <f aca="false">AS52</f>
        <v>640.906795518058</v>
      </c>
      <c r="AT56" s="136" t="n">
        <f aca="false">AT52</f>
        <v>685.770271204322</v>
      </c>
      <c r="AU56" s="136" t="n">
        <f aca="false">AU52</f>
        <v>733.774190188624</v>
      </c>
      <c r="AV56" s="136" t="n">
        <f aca="false">AV52</f>
        <v>785.138383501828</v>
      </c>
      <c r="AW56" s="136" t="n">
        <f aca="false">AW52</f>
        <v>840.098070346956</v>
      </c>
      <c r="AX56" s="136" t="n">
        <f aca="false">AX52</f>
        <v>898.904935271243</v>
      </c>
      <c r="AY56" s="136" t="n">
        <f aca="false">AY52</f>
        <v>961.82828074023</v>
      </c>
      <c r="AZ56" s="136" t="n">
        <f aca="false">AZ52</f>
        <v>1029.15626039205</v>
      </c>
      <c r="BA56" s="136" t="n">
        <f aca="false">BA52</f>
        <v>1101.19719861949</v>
      </c>
      <c r="BB56" s="136" t="n">
        <f aca="false">BB52</f>
        <v>1178.28100252285</v>
      </c>
      <c r="BC56" s="136" t="n">
        <f aca="false">BC52</f>
        <v>1260.76067269945</v>
      </c>
      <c r="BD56" s="136" t="n">
        <f aca="false">BD52</f>
        <v>1349.01391978842</v>
      </c>
      <c r="BE56" s="136" t="n">
        <f aca="false">BE52</f>
        <v>1443.4448941736</v>
      </c>
      <c r="BF56" s="136" t="n">
        <f aca="false">BF52</f>
        <v>1544.48603676576</v>
      </c>
      <c r="BG56" s="136" t="n">
        <f aca="false">BG52</f>
        <v>1652.60005933936</v>
      </c>
      <c r="BH56" s="136" t="n">
        <f aca="false">BH52</f>
        <v>1768.28206349311</v>
      </c>
      <c r="BI56" s="136" t="n">
        <f aca="false">BI52</f>
        <v>1892.06180793763</v>
      </c>
      <c r="BJ56" s="136" t="n">
        <f aca="false">BJ52</f>
        <v>2024.50613449327</v>
      </c>
      <c r="BK56" s="136" t="n">
        <f aca="false">BK52</f>
        <v>2166.2215639078</v>
      </c>
      <c r="BL56" s="136" t="n">
        <f aca="false">BL52</f>
        <v>2317.85707338134</v>
      </c>
      <c r="BM56" s="136" t="n">
        <f aca="false">BM52</f>
        <v>2480.10706851804</v>
      </c>
      <c r="BN56" s="136" t="n">
        <f aca="false">BN52</f>
        <v>2653.7145633143</v>
      </c>
      <c r="BO56" s="136" t="n">
        <f aca="false">BO52</f>
        <v>2839.4745827463</v>
      </c>
      <c r="BP56" s="136" t="n">
        <f aca="false">BP52</f>
        <v>3038.23780353854</v>
      </c>
      <c r="BQ56" s="136" t="n">
        <f aca="false">BQ52</f>
        <v>3250.91444978624</v>
      </c>
      <c r="BR56" s="136" t="n">
        <f aca="false">BR52</f>
        <v>3478.47846127127</v>
      </c>
      <c r="BS56" s="136" t="n">
        <f aca="false">BS52</f>
        <v>3721.97195356026</v>
      </c>
      <c r="BT56" s="136" t="n">
        <f aca="false">BT52</f>
        <v>3982.50999030948</v>
      </c>
      <c r="BU56" s="136" t="n">
        <f aca="false">BU52</f>
        <v>4261.28568963115</v>
      </c>
      <c r="BV56" s="136" t="n">
        <f aca="false">BV52</f>
        <v>4559.57568790533</v>
      </c>
      <c r="BW56" s="136" t="n">
        <f aca="false">BW52</f>
        <v>4878.7459860587</v>
      </c>
      <c r="BX56" s="136" t="n">
        <f aca="false">BX52</f>
        <v>5220.25820508281</v>
      </c>
      <c r="BY56" s="136" t="n">
        <f aca="false">BY52</f>
        <v>5585.6762794386</v>
      </c>
      <c r="BZ56" s="136" t="n">
        <f aca="false">BZ52</f>
        <v>5976.67361899931</v>
      </c>
      <c r="CA56" s="136" t="n">
        <f aca="false">CA52</f>
        <v>6395.04077232926</v>
      </c>
      <c r="CB56" s="136" t="n">
        <f aca="false">CB52</f>
        <v>6842.69362639231</v>
      </c>
      <c r="CC56" s="136" t="n">
        <f aca="false">CC52</f>
        <v>7321.68218023977</v>
      </c>
      <c r="CD56" s="136" t="n">
        <f aca="false">CD52</f>
        <v>7834.19993285655</v>
      </c>
      <c r="CE56" s="136" t="n">
        <f aca="false">CE52</f>
        <v>8382.59392815651</v>
      </c>
      <c r="CF56" s="136" t="n">
        <f aca="false">CF52</f>
        <v>8969.37550312747</v>
      </c>
      <c r="CG56" s="136" t="n">
        <f aca="false">CG52</f>
        <v>9597.23178834639</v>
      </c>
      <c r="CH56" s="136" t="n">
        <f aca="false">CH52</f>
        <v>10269.0380135306</v>
      </c>
      <c r="CI56" s="136" t="n">
        <f aca="false">CI52</f>
        <v>10987.8706744778</v>
      </c>
      <c r="CJ56" s="136" t="n">
        <f aca="false">CJ52</f>
        <v>11757.0216216912</v>
      </c>
      <c r="CK56" s="136" t="n">
        <f aca="false">CK52</f>
        <v>12580.0131352096</v>
      </c>
      <c r="CL56" s="136" t="n">
        <f aca="false">CL52</f>
        <v>13460.6140546743</v>
      </c>
      <c r="CM56" s="136" t="n">
        <f aca="false">CM52</f>
        <v>14402.8570385015</v>
      </c>
      <c r="CN56" s="136" t="n">
        <f aca="false">CN52</f>
        <v>15411.0570311966</v>
      </c>
      <c r="CO56" s="136" t="n">
        <f aca="false">CO52</f>
        <v>16489.8310233803</v>
      </c>
      <c r="CP56" s="136" t="n">
        <f aca="false">CP52</f>
        <v>17644.119195017</v>
      </c>
      <c r="CQ56" s="136" t="n">
        <f aca="false">CQ52</f>
        <v>18879.2075386682</v>
      </c>
      <c r="CR56" s="136" t="n">
        <f aca="false">CR52</f>
        <v>20200.7520663749</v>
      </c>
      <c r="CS56" s="136" t="n">
        <f aca="false">CS52</f>
        <v>21614.8047110212</v>
      </c>
      <c r="CT56" s="136" t="n">
        <f aca="false">CT52</f>
        <v>23127.8410407927</v>
      </c>
      <c r="CU56" s="136" t="n">
        <f aca="false">CU52</f>
        <v>24746.7899136481</v>
      </c>
      <c r="CV56" s="136" t="n">
        <f aca="false">CV52</f>
        <v>26479.0652076035</v>
      </c>
      <c r="CW56" s="136" t="n">
        <f aca="false">CW52</f>
        <v>28332.5997721358</v>
      </c>
      <c r="CX56" s="136" t="n">
        <f aca="false">CX52</f>
        <v>30315.8817561853</v>
      </c>
      <c r="CY56" s="136" t="n">
        <f aca="false">CY52</f>
        <v>32437.9934791182</v>
      </c>
      <c r="CZ56" s="136" t="n">
        <f aca="false">CZ52</f>
        <v>34708.6530226565</v>
      </c>
      <c r="DA56" s="136" t="n">
        <f aca="false">DA52</f>
        <v>37138.2587342425</v>
      </c>
      <c r="DB56" s="136" t="n">
        <f aca="false">DB52</f>
        <v>39737.9368456394</v>
      </c>
      <c r="DC56" s="136" t="n">
        <f aca="false">DC52</f>
        <v>42519.5924248342</v>
      </c>
      <c r="DD56" s="136" t="n">
        <f aca="false">DD52</f>
        <v>45495.9638945726</v>
      </c>
      <c r="DE56" s="136" t="n">
        <f aca="false">DE52</f>
        <v>48680.6813671927</v>
      </c>
      <c r="DF56" s="136" t="n">
        <f aca="false">DF52</f>
        <v>52088.3290628962</v>
      </c>
      <c r="DG56" s="136" t="n">
        <f aca="false">DG52</f>
        <v>55734.5120972989</v>
      </c>
      <c r="DH56" s="136" t="n">
        <f aca="false">DH52</f>
        <v>59635.9279441098</v>
      </c>
      <c r="DI56" s="136" t="n">
        <f aca="false">DI52</f>
        <v>63810.4429001975</v>
      </c>
      <c r="DJ56" s="136" t="n">
        <f aca="false">DJ52</f>
        <v>68277.1739032113</v>
      </c>
      <c r="DK56" s="136" t="n">
        <f aca="false">DK52</f>
        <v>73056.5760764361</v>
      </c>
      <c r="DL56" s="136" t="n">
        <f aca="false">DL52</f>
        <v>78170.5364017866</v>
      </c>
      <c r="DM56" s="136" t="n">
        <f aca="false">DM52</f>
        <v>83642.4739499117</v>
      </c>
      <c r="DN56" s="136" t="n">
        <f aca="false">DN52</f>
        <v>89497.4471264055</v>
      </c>
      <c r="DO56" s="136" t="n">
        <f aca="false">DO52</f>
        <v>95762.2684252539</v>
      </c>
      <c r="DP56" s="136" t="n">
        <f aca="false">DP52</f>
        <v>102465.627215022</v>
      </c>
      <c r="DQ56" s="136" t="n">
        <f aca="false">DQ52</f>
        <v>109638.221120073</v>
      </c>
      <c r="DR56" s="136" t="n">
        <f aca="false">DR52</f>
        <v>117312.896598478</v>
      </c>
      <c r="DS56" s="136" t="n">
        <f aca="false">DS52</f>
        <v>125524.799360372</v>
      </c>
      <c r="DT56" s="136" t="n">
        <f aca="false">DT52</f>
        <v>134311.535315598</v>
      </c>
      <c r="DU56" s="136" t="n">
        <f aca="false">DU52</f>
        <v>143713.34278769</v>
      </c>
      <c r="DV56" s="136" t="n">
        <f aca="false">DV52</f>
        <v>153773.276782828</v>
      </c>
      <c r="DW56" s="136" t="n">
        <f aca="false">DW52</f>
        <v>164537.406157626</v>
      </c>
      <c r="DX56" s="136" t="n">
        <f aca="false">DX52</f>
        <v>176055.02458866</v>
      </c>
      <c r="DY56" s="136" t="n">
        <f aca="false">DY52</f>
        <v>188378.876309866</v>
      </c>
      <c r="DZ56" s="136" t="n">
        <f aca="false">DZ52</f>
        <v>201565.397651557</v>
      </c>
      <c r="EA56" s="136" t="n">
        <f aca="false">EA52</f>
        <v>215674.975487165</v>
      </c>
      <c r="EB56" s="136" t="n">
        <f aca="false">EB52</f>
        <v>230772.223771267</v>
      </c>
      <c r="EC56" s="136" t="n">
        <f aca="false">EC52</f>
        <v>246926.279435256</v>
      </c>
      <c r="ED56" s="136" t="n">
        <f aca="false">ED52</f>
        <v>264211.118995724</v>
      </c>
      <c r="EE56" s="136" t="n">
        <f aca="false">EE52</f>
        <v>282705.897325424</v>
      </c>
      <c r="EF56" s="136" t="n">
        <f aca="false">EF52</f>
        <v>302495.310138204</v>
      </c>
      <c r="EG56" s="136" t="n">
        <f aca="false">EG52</f>
        <v>323669.981847878</v>
      </c>
      <c r="EH56" s="136" t="n">
        <f aca="false">EH52</f>
        <v>346326.88057723</v>
      </c>
      <c r="EI56" s="136" t="n">
        <f aca="false">EI52</f>
        <v>370569.762217636</v>
      </c>
      <c r="EJ56" s="136" t="n">
        <f aca="false">EJ52</f>
        <v>396509.64557287</v>
      </c>
      <c r="EK56" s="136" t="n">
        <f aca="false">EK52</f>
        <v>424265.320762971</v>
      </c>
      <c r="EL56" s="136" t="n">
        <f aca="false">EL52</f>
        <v>453963.893216379</v>
      </c>
      <c r="EM56" s="136" t="n">
        <f aca="false">EM52</f>
        <v>485741.365741526</v>
      </c>
      <c r="EN56" s="136" t="n">
        <f aca="false">EN52</f>
        <v>519743.261343433</v>
      </c>
      <c r="EO56" s="136" t="n">
        <f aca="false">EO52</f>
        <v>556125.289637473</v>
      </c>
      <c r="EP56" s="136" t="n">
        <f aca="false">EP52</f>
        <v>595054.059912096</v>
      </c>
      <c r="EQ56" s="136" t="n">
        <f aca="false">EQ52</f>
        <v>636707.844105943</v>
      </c>
      <c r="ER56" s="136" t="n">
        <f aca="false">ER52</f>
        <v>681277.393193359</v>
      </c>
      <c r="ES56" s="136" t="n">
        <f aca="false">ES52</f>
        <v>728966.810716894</v>
      </c>
      <c r="ET56" s="136" t="n">
        <f aca="false">ET52</f>
        <v>779994.487467076</v>
      </c>
      <c r="EU56" s="136" t="n">
        <f aca="false">EU52</f>
        <v>834594.101589772</v>
      </c>
      <c r="EV56" s="136" t="n">
        <f aca="false">EV52</f>
        <v>893015.688701056</v>
      </c>
      <c r="EW56" s="136" t="n">
        <f aca="false">EW52</f>
        <v>955526.786910129</v>
      </c>
      <c r="EX56" s="136" t="n">
        <f aca="false">EX52</f>
        <v>1022413.66199384</v>
      </c>
      <c r="EY56" s="136" t="n">
        <f aca="false">EY52</f>
        <v>1093982.61833341</v>
      </c>
      <c r="EZ56" s="136" t="n">
        <f aca="false">EZ52</f>
        <v>1170561.40161675</v>
      </c>
      <c r="FA56" s="136" t="n">
        <f aca="false">FA52</f>
        <v>1252500.69972992</v>
      </c>
      <c r="FB56" s="136" t="n">
        <f aca="false">FB52</f>
        <v>1340175.74871101</v>
      </c>
      <c r="FC56" s="136" t="n">
        <f aca="false">FC52</f>
        <v>1433988.05112078</v>
      </c>
      <c r="FD56" s="136" t="n">
        <f aca="false">FD52</f>
        <v>1534367.21469924</v>
      </c>
      <c r="FE56" s="136" t="n">
        <f aca="false">FE52</f>
        <v>1641772.91972818</v>
      </c>
      <c r="FF56" s="136" t="n">
        <f aca="false">FF52</f>
        <v>1756697.02410916</v>
      </c>
      <c r="FG56" s="136" t="n">
        <f aca="false">FG52</f>
        <v>1879665.8157968</v>
      </c>
      <c r="FH56" s="136" t="n">
        <f aca="false">FH52</f>
        <v>2011242.42290257</v>
      </c>
      <c r="FI56" s="136" t="n">
        <f aca="false">FI52</f>
        <v>2152029.39250575</v>
      </c>
      <c r="FJ56" s="136" t="n">
        <f aca="false">FJ52</f>
        <v>2302671.44998116</v>
      </c>
      <c r="FK56" s="136" t="n">
        <f aca="false">FK52</f>
        <v>2463858.45147984</v>
      </c>
      <c r="FL56" s="136" t="n">
        <f aca="false">FL52</f>
        <v>2636328.54308343</v>
      </c>
      <c r="FM56" s="136" t="n">
        <f aca="false">FM52</f>
        <v>2820871.54109927</v>
      </c>
      <c r="FN56" s="136" t="n">
        <f aca="false">FN52</f>
        <v>3018332.54897622</v>
      </c>
      <c r="FO56" s="136" t="n">
        <f aca="false">FO52</f>
        <v>3229615.82740455</v>
      </c>
      <c r="FP56" s="136" t="n">
        <f aca="false">FP52</f>
        <v>3455688.93532287</v>
      </c>
      <c r="FQ56" s="136" t="n">
        <f aca="false">FQ52</f>
        <v>3697587.16079547</v>
      </c>
      <c r="FR56" s="136" t="n">
        <f aca="false">FR52</f>
        <v>3956418.26205115</v>
      </c>
      <c r="FS56" s="136" t="n">
        <f aca="false">FS52</f>
        <v>4233367.54039474</v>
      </c>
      <c r="FT56" s="136" t="n">
        <f aca="false">FT52</f>
        <v>4529703.26822237</v>
      </c>
      <c r="FU56" s="136" t="n">
        <f aca="false">FU52</f>
        <v>4846782.49699793</v>
      </c>
      <c r="FV56" s="136" t="n">
        <f aca="false">FV52</f>
        <v>5186057.27178779</v>
      </c>
      <c r="FW56" s="136" t="n">
        <f aca="false">FW52</f>
        <v>5549081.28081293</v>
      </c>
      <c r="FX56" s="136" t="n">
        <f aca="false">FX52</f>
        <v>5937516.97046984</v>
      </c>
      <c r="FY56" s="136" t="n">
        <f aca="false">FY52</f>
        <v>6353143.15840272</v>
      </c>
      <c r="FZ56" s="136" t="n">
        <f aca="false">FZ52</f>
        <v>6797863.17949092</v>
      </c>
      <c r="GA56" s="136" t="n">
        <f aca="false">GA52</f>
        <v>7273713.60205528</v>
      </c>
      <c r="GB56" s="136" t="n">
        <f aca="false">GB52</f>
        <v>7782873.55419915</v>
      </c>
      <c r="GC56" s="136" t="n">
        <f aca="false">GC52</f>
        <v>8327674.70299309</v>
      </c>
      <c r="GD56" s="136" t="n">
        <f aca="false">GD52</f>
        <v>8910611.93220261</v>
      </c>
      <c r="GE56" s="136" t="n">
        <f aca="false">GE52</f>
        <v>9534354.76745679</v>
      </c>
      <c r="GF56" s="136" t="n">
        <f aca="false">GF52</f>
        <v>10201759.6011788</v>
      </c>
      <c r="GG56" s="136" t="n">
        <f aca="false">GG52</f>
        <v>10915882.7732613</v>
      </c>
      <c r="GH56" s="136" t="n">
        <f aca="false">GH52</f>
        <v>11679994.5673896</v>
      </c>
      <c r="GI56" s="136" t="n">
        <f aca="false">GI52</f>
        <v>12497594.1871068</v>
      </c>
      <c r="GJ56" s="136" t="n">
        <f aca="false">GJ52</f>
        <v>13372425.7802043</v>
      </c>
      <c r="GK56" s="136" t="n">
        <f aca="false">GK52</f>
        <v>14308495.5848186</v>
      </c>
      <c r="GL56" s="136" t="n">
        <f aca="false">GL52</f>
        <v>15310090.2757559</v>
      </c>
      <c r="GM56" s="136" t="n">
        <f aca="false">GM52</f>
        <v>16381796.5950588</v>
      </c>
      <c r="GN56" s="136" t="n">
        <f aca="false">GN52</f>
        <v>17528522.356713</v>
      </c>
      <c r="GO56" s="136" t="n">
        <f aca="false">GO52</f>
        <v>18755518.9216829</v>
      </c>
      <c r="GP56" s="136" t="n">
        <f aca="false">GP52</f>
        <v>20068405.2462007</v>
      </c>
      <c r="GQ56" s="136" t="n">
        <f aca="false">GQ52</f>
        <v>21473193.6134347</v>
      </c>
      <c r="GR56" s="136" t="n">
        <f aca="false">GR52</f>
        <v>22976317.1663751</v>
      </c>
      <c r="GS56" s="136" t="n">
        <f aca="false">GS52</f>
        <v>24584659.3680214</v>
      </c>
      <c r="GT56" s="136" t="n">
        <f aca="false">GT52</f>
        <v>26305585.5237829</v>
      </c>
      <c r="GU56" s="136" t="n">
        <f aca="false">GU52</f>
        <v>28146976.5104477</v>
      </c>
      <c r="GV56" s="136" t="n">
        <f aca="false">GV52</f>
        <v>30117264.866179</v>
      </c>
      <c r="GW56" s="136" t="n">
        <f aca="false">GW52</f>
        <v>32225473.4068116</v>
      </c>
      <c r="GX56" s="136" t="n">
        <f aca="false">GX52</f>
        <v>34481256.5452884</v>
      </c>
      <c r="GY56" s="136" t="n">
        <f aca="false">GY52</f>
        <v>36894944.5034586</v>
      </c>
      <c r="GZ56" s="136" t="n">
        <f aca="false">GZ52</f>
        <v>39477590.6187007</v>
      </c>
      <c r="HA56" s="136" t="n">
        <f aca="false">HA52</f>
        <v>42241021.9620097</v>
      </c>
      <c r="HB56" s="136" t="n">
        <f aca="false">HB52</f>
        <v>45197893.4993504</v>
      </c>
      <c r="HC56" s="136" t="n">
        <f aca="false">HC52</f>
        <v>48361746.0443049</v>
      </c>
      <c r="HD56" s="136" t="n">
        <f aca="false">HD52</f>
        <v>51747068.2674063</v>
      </c>
      <c r="HE56" s="136" t="n">
        <f aca="false">HE52</f>
        <v>55369363.0461247</v>
      </c>
      <c r="HF56" s="136" t="n">
        <f aca="false">HF52</f>
        <v>59245218.4593535</v>
      </c>
      <c r="HG56" s="136" t="n">
        <f aca="false">HG52</f>
        <v>63392383.7515082</v>
      </c>
      <c r="HH56" s="136" t="n">
        <f aca="false">HH52</f>
        <v>67829850.6141138</v>
      </c>
      <c r="HI56" s="136" t="n">
        <f aca="false">HI52</f>
        <v>72577940.1571017</v>
      </c>
      <c r="HJ56" s="136" t="n">
        <f aca="false">HJ52</f>
        <v>77658395.9680989</v>
      </c>
      <c r="HK56" s="136" t="n">
        <f aca="false">HK52</f>
        <v>83094483.6858658</v>
      </c>
      <c r="HL56" s="136" t="n">
        <f aca="false">HL52</f>
        <v>88911097.5438764</v>
      </c>
      <c r="HM56" s="136" t="n">
        <f aca="false">HM52</f>
        <v>95134874.3719477</v>
      </c>
      <c r="HN56" s="136" t="n">
        <f aca="false">HN52</f>
        <v>101794315.577984</v>
      </c>
      <c r="HO56" s="136" t="n">
        <f aca="false">HO52</f>
        <v>108919917.668443</v>
      </c>
      <c r="HP56" s="136" t="n">
        <f aca="false">HP52</f>
        <v>116544311.905234</v>
      </c>
      <c r="HQ56" s="136" t="n">
        <f aca="false">HQ52</f>
        <v>124702413.7386</v>
      </c>
      <c r="HR56" s="136" t="n">
        <f aca="false">HR52</f>
        <v>133431582.700302</v>
      </c>
      <c r="HS56" s="136" t="n">
        <f aca="false">HS52</f>
        <v>142771793.489324</v>
      </c>
      <c r="HT56" s="136" t="n">
        <f aca="false">HT52</f>
        <v>152765819.033576</v>
      </c>
      <c r="HU56" s="136" t="n">
        <f aca="false">HU52</f>
        <v>163459426.365927</v>
      </c>
      <c r="HV56" s="136" t="n">
        <f aca="false">HV52</f>
        <v>174901586.211541</v>
      </c>
      <c r="HW56" s="136" t="n">
        <f aca="false">HW52</f>
        <v>187144697.246349</v>
      </c>
      <c r="HX56" s="136" t="n">
        <f aca="false">HX52</f>
        <v>200244826.053594</v>
      </c>
      <c r="HY56" s="136" t="n">
        <f aca="false">HY52</f>
        <v>214261963.877345</v>
      </c>
      <c r="HZ56" s="136" t="n">
        <f aca="false">HZ52</f>
        <v>229260301.348759</v>
      </c>
      <c r="IA56" s="136" t="n">
        <f aca="false">IA52</f>
        <v>245308522.443173</v>
      </c>
      <c r="IB56" s="136" t="n">
        <f aca="false">IB52</f>
        <v>262480119.014195</v>
      </c>
      <c r="IC56" s="136" t="n">
        <f aca="false">IC52</f>
        <v>280853727.345188</v>
      </c>
      <c r="ID56" s="136" t="n">
        <f aca="false">ID52</f>
        <v>300513488.259352</v>
      </c>
      <c r="IE56" s="136" t="n">
        <f aca="false">IE52</f>
        <v>321549432.437506</v>
      </c>
      <c r="IF56" s="136" t="n">
        <f aca="false">IF52</f>
        <v>344057892.708132</v>
      </c>
      <c r="IG56" s="136" t="n">
        <f aca="false">IG52</f>
        <v>368141945.197701</v>
      </c>
      <c r="IH56" s="136" t="n">
        <f aca="false">IH52</f>
        <v>393911881.36154</v>
      </c>
      <c r="II56" s="136" t="n">
        <f aca="false">II52</f>
        <v>421485713.056847</v>
      </c>
      <c r="IJ56" s="136" t="n">
        <f aca="false">IJ52</f>
        <v>450989712.970827</v>
      </c>
      <c r="IK56" s="136" t="n">
        <f aca="false">IK52</f>
        <v>482558992.878785</v>
      </c>
      <c r="IL56" s="136" t="n">
        <f aca="false">IL52</f>
        <v>516338122.3803</v>
      </c>
      <c r="IM56" s="136" t="n">
        <f aca="false">IM52</f>
        <v>552481790.946921</v>
      </c>
      <c r="IN56" s="136" t="n">
        <f aca="false">IN52</f>
        <v>591155516.313205</v>
      </c>
      <c r="IO56" s="136" t="n">
        <f aca="false">IO52</f>
        <v>632536402.455129</v>
      </c>
      <c r="IP56" s="136" t="n">
        <f aca="false">IP52</f>
        <v>676813950.626988</v>
      </c>
      <c r="IQ56" s="136" t="n">
        <f aca="false">IQ52</f>
        <v>724190927.170878</v>
      </c>
      <c r="IR56" s="136" t="n">
        <f aca="false">IR52</f>
        <v>774884292.072839</v>
      </c>
      <c r="IS56" s="136" t="n">
        <f aca="false">IS52</f>
        <v>829126192.517938</v>
      </c>
      <c r="IT56" s="136" t="n">
        <f aca="false">IT52</f>
        <v>887165025.994193</v>
      </c>
      <c r="IU56" s="136" t="n">
        <f aca="false">IU52</f>
        <v>949266577.813787</v>
      </c>
      <c r="IV56" s="136" t="n">
        <f aca="false">IV52</f>
        <v>1015715238.26075</v>
      </c>
    </row>
    <row r="57" customFormat="false" ht="12.75" hidden="false" customHeight="false" outlineLevel="0" collapsed="false">
      <c r="B57" s="136" t="s">
        <v>280</v>
      </c>
      <c r="C57" s="136" t="n">
        <v>500</v>
      </c>
      <c r="D57" s="136" t="n">
        <f aca="false">D55+D56</f>
        <v>540</v>
      </c>
      <c r="E57" s="136" t="n">
        <f aca="false">E55+E56</f>
        <v>582.8</v>
      </c>
      <c r="F57" s="136" t="n">
        <f aca="false">F55+F56</f>
        <v>628.596</v>
      </c>
      <c r="G57" s="136" t="n">
        <f aca="false">G55+G56</f>
        <v>677.59772</v>
      </c>
      <c r="H57" s="136" t="n">
        <f aca="false">H55+H56</f>
        <v>730.0295604</v>
      </c>
      <c r="I57" s="136" t="n">
        <f aca="false">I55+I56</f>
        <v>786.131629628</v>
      </c>
      <c r="J57" s="136" t="n">
        <f aca="false">J55+J56</f>
        <v>846.16084370196</v>
      </c>
      <c r="K57" s="136" t="n">
        <f aca="false">K55+K56</f>
        <v>910.392102761097</v>
      </c>
      <c r="L57" s="136" t="n">
        <f aca="false">L55+L56</f>
        <v>979.119549954374</v>
      </c>
      <c r="M57" s="136" t="n">
        <f aca="false">M55+M56</f>
        <v>1052.65791845118</v>
      </c>
      <c r="N57" s="136" t="n">
        <f aca="false">N55+N56</f>
        <v>1131.34397274276</v>
      </c>
      <c r="O57" s="136" t="n">
        <f aca="false">O55+O56</f>
        <v>1215.53805083476</v>
      </c>
      <c r="P57" s="136" t="n">
        <f aca="false">P55+P56</f>
        <v>1305.62571439319</v>
      </c>
      <c r="Q57" s="136" t="n">
        <f aca="false">Q55+Q56</f>
        <v>1402.01951440071</v>
      </c>
      <c r="R57" s="136" t="n">
        <f aca="false">R55+R56</f>
        <v>1505.16088040876</v>
      </c>
      <c r="S57" s="136" t="n">
        <f aca="false">S55+S56</f>
        <v>1615.52214203738</v>
      </c>
      <c r="T57" s="136" t="n">
        <f aca="false">T55+T56</f>
        <v>1733.60869197999</v>
      </c>
      <c r="U57" s="136" t="n">
        <f aca="false">U55+U56</f>
        <v>1859.96130041859</v>
      </c>
      <c r="V57" s="136" t="n">
        <f aca="false">V55+V56</f>
        <v>1995.15859144789</v>
      </c>
      <c r="W57" s="136" t="n">
        <f aca="false">W55+W56</f>
        <v>2139.81969284925</v>
      </c>
      <c r="X57" s="136" t="n">
        <f aca="false">X55+X56</f>
        <v>2294.60707134869</v>
      </c>
      <c r="Y57" s="136" t="n">
        <f aca="false">Y55+Y56</f>
        <v>2460.2295663431</v>
      </c>
      <c r="Z57" s="136" t="n">
        <f aca="false">Z55+Z56</f>
        <v>2637.44563598712</v>
      </c>
      <c r="AA57" s="136" t="n">
        <f aca="false">AA55+AA56</f>
        <v>2827.06683050622</v>
      </c>
      <c r="AB57" s="136" t="n">
        <f aca="false">AB55+AB56</f>
        <v>3029.96150864165</v>
      </c>
      <c r="AC57" s="136" t="n">
        <f aca="false">AC55+AC56</f>
        <v>3247.05881424657</v>
      </c>
      <c r="AD57" s="136" t="n">
        <f aca="false">AD55+AD56</f>
        <v>3479.35293124383</v>
      </c>
      <c r="AE57" s="136" t="n">
        <f aca="false">AE55+AE56</f>
        <v>3727.9076364309</v>
      </c>
      <c r="AF57" s="136" t="n">
        <f aca="false">AF55+AF56</f>
        <v>3993.86117098106</v>
      </c>
      <c r="AG57" s="136" t="n">
        <f aca="false">AG55+AG56</f>
        <v>4278.43145294973</v>
      </c>
      <c r="AH57" s="136" t="n">
        <f aca="false">AH55+AH56</f>
        <v>4582.92165465621</v>
      </c>
      <c r="AI57" s="136" t="n">
        <f aca="false">AI55+AI56</f>
        <v>4908.72617048215</v>
      </c>
      <c r="AJ57" s="136" t="n">
        <f aca="false">AJ55+AJ56</f>
        <v>5257.3370024159</v>
      </c>
      <c r="AK57" s="136" t="n">
        <f aca="false">AK55+AK56</f>
        <v>5630.35059258501</v>
      </c>
      <c r="AL57" s="136" t="n">
        <f aca="false">AL55+AL56</f>
        <v>6029.47513406596</v>
      </c>
      <c r="AM57" s="136" t="n">
        <f aca="false">AM55+AM56</f>
        <v>6456.53839345058</v>
      </c>
      <c r="AN57" s="136" t="n">
        <f aca="false">AN55+AN56</f>
        <v>6913.49608099212</v>
      </c>
      <c r="AO57" s="136" t="n">
        <f aca="false">AO55+AO56</f>
        <v>7402.44080666157</v>
      </c>
      <c r="AP57" s="136" t="n">
        <f aca="false">AP55+AP56</f>
        <v>7925.61166312788</v>
      </c>
      <c r="AQ57" s="136" t="n">
        <f aca="false">AQ55+AQ56</f>
        <v>8485.40447954683</v>
      </c>
      <c r="AR57" s="136" t="n">
        <f aca="false">AR55+AR56</f>
        <v>9084.38279311511</v>
      </c>
      <c r="AS57" s="136" t="n">
        <f aca="false">AS55+AS56</f>
        <v>9725.28958863316</v>
      </c>
      <c r="AT57" s="136" t="n">
        <f aca="false">AT55+AT56</f>
        <v>10411.0598598375</v>
      </c>
      <c r="AU57" s="136" t="n">
        <f aca="false">AU55+AU56</f>
        <v>11144.8340500261</v>
      </c>
      <c r="AV57" s="136" t="n">
        <f aca="false">AV55+AV56</f>
        <v>11929.9724335279</v>
      </c>
      <c r="AW57" s="136" t="n">
        <f aca="false">AW55+AW56</f>
        <v>12770.0705038749</v>
      </c>
      <c r="AX57" s="136" t="n">
        <f aca="false">AX55+AX56</f>
        <v>13668.9754391461</v>
      </c>
      <c r="AY57" s="136" t="n">
        <f aca="false">AY55+AY56</f>
        <v>14630.8037198864</v>
      </c>
      <c r="AZ57" s="136" t="n">
        <f aca="false">AZ55+AZ56</f>
        <v>15659.9599802784</v>
      </c>
      <c r="BA57" s="136" t="n">
        <f aca="false">BA55+BA56</f>
        <v>16761.1571788979</v>
      </c>
      <c r="BB57" s="136" t="n">
        <f aca="false">BB55+BB56</f>
        <v>17939.4381814208</v>
      </c>
      <c r="BC57" s="136" t="n">
        <f aca="false">BC55+BC56</f>
        <v>19200.1988541202</v>
      </c>
      <c r="BD57" s="136" t="n">
        <f aca="false">BD55+BD56</f>
        <v>20549.2127739086</v>
      </c>
      <c r="BE57" s="136" t="n">
        <f aca="false">BE55+BE56</f>
        <v>21992.6576680822</v>
      </c>
      <c r="BF57" s="136" t="n">
        <f aca="false">BF55+BF56</f>
        <v>23537.143704848</v>
      </c>
      <c r="BG57" s="136" t="n">
        <f aca="false">BG55+BG56</f>
        <v>25189.7437641873</v>
      </c>
      <c r="BH57" s="136" t="n">
        <f aca="false">BH55+BH56</f>
        <v>26958.0258276805</v>
      </c>
      <c r="BI57" s="136" t="n">
        <f aca="false">BI55+BI56</f>
        <v>28850.0876356181</v>
      </c>
      <c r="BJ57" s="136" t="n">
        <f aca="false">BJ55+BJ56</f>
        <v>30874.5937701114</v>
      </c>
      <c r="BK57" s="136" t="n">
        <f aca="false">BK55+BK56</f>
        <v>33040.8153340192</v>
      </c>
      <c r="BL57" s="136" t="n">
        <f aca="false">BL55+BL56</f>
        <v>35358.6724074005</v>
      </c>
      <c r="BM57" s="136" t="n">
        <f aca="false">BM55+BM56</f>
        <v>37838.7794759185</v>
      </c>
      <c r="BN57" s="136" t="n">
        <f aca="false">BN55+BN56</f>
        <v>40492.4940392328</v>
      </c>
      <c r="BO57" s="136" t="n">
        <f aca="false">BO55+BO56</f>
        <v>43331.9686219791</v>
      </c>
      <c r="BP57" s="136" t="n">
        <f aca="false">BP55+BP56</f>
        <v>46370.2064255177</v>
      </c>
      <c r="BQ57" s="136" t="n">
        <f aca="false">BQ55+BQ56</f>
        <v>49621.1208753039</v>
      </c>
      <c r="BR57" s="136" t="n">
        <f aca="false">BR55+BR56</f>
        <v>53099.5993365752</v>
      </c>
      <c r="BS57" s="136" t="n">
        <f aca="false">BS55+BS56</f>
        <v>56821.5712901355</v>
      </c>
      <c r="BT57" s="136" t="n">
        <f aca="false">BT55+BT56</f>
        <v>60804.0812804449</v>
      </c>
      <c r="BU57" s="136" t="n">
        <f aca="false">BU55+BU56</f>
        <v>65065.3669700761</v>
      </c>
      <c r="BV57" s="136" t="n">
        <f aca="false">BV55+BV56</f>
        <v>69624.9426579814</v>
      </c>
      <c r="BW57" s="136" t="n">
        <f aca="false">BW55+BW56</f>
        <v>74503.6886440401</v>
      </c>
      <c r="BX57" s="136" t="n">
        <f aca="false">BX55+BX56</f>
        <v>79723.9468491229</v>
      </c>
      <c r="BY57" s="136" t="n">
        <f aca="false">BY55+BY56</f>
        <v>85309.6231285615</v>
      </c>
      <c r="BZ57" s="136" t="n">
        <f aca="false">BZ55+BZ56</f>
        <v>91286.2967475608</v>
      </c>
      <c r="CA57" s="136" t="n">
        <f aca="false">CA55+CA56</f>
        <v>97681.3375198901</v>
      </c>
      <c r="CB57" s="136" t="n">
        <f aca="false">CB55+CB56</f>
        <v>104524.031146282</v>
      </c>
      <c r="CC57" s="136" t="n">
        <f aca="false">CC55+CC56</f>
        <v>111845.713326522</v>
      </c>
      <c r="CD57" s="136" t="n">
        <f aca="false">CD55+CD56</f>
        <v>119679.913259379</v>
      </c>
      <c r="CE57" s="136" t="n">
        <f aca="false">CE55+CE56</f>
        <v>128062.507187535</v>
      </c>
      <c r="CF57" s="136" t="n">
        <f aca="false">CF55+CF56</f>
        <v>137031.882690663</v>
      </c>
      <c r="CG57" s="136" t="n">
        <f aca="false">CG55+CG56</f>
        <v>146629.114479009</v>
      </c>
      <c r="CH57" s="136" t="n">
        <f aca="false">CH55+CH56</f>
        <v>156898.15249254</v>
      </c>
      <c r="CI57" s="136" t="n">
        <f aca="false">CI55+CI56</f>
        <v>167886.023167017</v>
      </c>
      <c r="CJ57" s="136" t="n">
        <f aca="false">CJ55+CJ56</f>
        <v>179643.044788709</v>
      </c>
      <c r="CK57" s="136" t="n">
        <f aca="false">CK55+CK56</f>
        <v>192223.057923918</v>
      </c>
      <c r="CL57" s="136" t="n">
        <f aca="false">CL55+CL56</f>
        <v>205683.671978593</v>
      </c>
      <c r="CM57" s="136" t="n">
        <f aca="false">CM55+CM56</f>
        <v>220086.529017094</v>
      </c>
      <c r="CN57" s="136" t="n">
        <f aca="false">CN55+CN56</f>
        <v>235497.586048291</v>
      </c>
      <c r="CO57" s="136" t="n">
        <f aca="false">CO55+CO56</f>
        <v>251987.417071671</v>
      </c>
      <c r="CP57" s="136" t="n">
        <f aca="false">CP55+CP56</f>
        <v>269631.536266688</v>
      </c>
      <c r="CQ57" s="136" t="n">
        <f aca="false">CQ55+CQ56</f>
        <v>288510.743805356</v>
      </c>
      <c r="CR57" s="136" t="n">
        <f aca="false">CR55+CR56</f>
        <v>308711.495871731</v>
      </c>
      <c r="CS57" s="136" t="n">
        <f aca="false">CS55+CS56</f>
        <v>330326.300582752</v>
      </c>
      <c r="CT57" s="136" t="n">
        <f aca="false">CT55+CT56</f>
        <v>353454.141623545</v>
      </c>
      <c r="CU57" s="136" t="n">
        <f aca="false">CU55+CU56</f>
        <v>378200.931537193</v>
      </c>
      <c r="CV57" s="136" t="n">
        <f aca="false">CV55+CV56</f>
        <v>404679.996744797</v>
      </c>
      <c r="CW57" s="136" t="n">
        <f aca="false">CW55+CW56</f>
        <v>433012.596516932</v>
      </c>
      <c r="CX57" s="136" t="n">
        <f aca="false">CX55+CX56</f>
        <v>463328.478273118</v>
      </c>
      <c r="CY57" s="136" t="n">
        <f aca="false">CY55+CY56</f>
        <v>495766.471752236</v>
      </c>
      <c r="CZ57" s="136" t="n">
        <f aca="false">CZ55+CZ56</f>
        <v>530475.124774892</v>
      </c>
      <c r="DA57" s="136" t="n">
        <f aca="false">DA55+DA56</f>
        <v>567613.383509135</v>
      </c>
      <c r="DB57" s="136" t="n">
        <f aca="false">DB55+DB56</f>
        <v>607351.320354774</v>
      </c>
      <c r="DC57" s="136" t="n">
        <f aca="false">DC55+DC56</f>
        <v>649870.912779609</v>
      </c>
      <c r="DD57" s="136" t="n">
        <f aca="false">DD55+DD56</f>
        <v>695366.876674181</v>
      </c>
      <c r="DE57" s="136" t="n">
        <f aca="false">DE55+DE56</f>
        <v>744047.558041374</v>
      </c>
      <c r="DF57" s="136" t="n">
        <f aca="false">DF55+DF56</f>
        <v>796135.88710427</v>
      </c>
      <c r="DG57" s="136" t="n">
        <f aca="false">DG55+DG56</f>
        <v>851870.399201569</v>
      </c>
      <c r="DH57" s="136" t="n">
        <f aca="false">DH55+DH56</f>
        <v>911506.327145679</v>
      </c>
      <c r="DI57" s="136" t="n">
        <f aca="false">DI55+DI56</f>
        <v>975316.770045876</v>
      </c>
      <c r="DJ57" s="136" t="n">
        <f aca="false">DJ55+DJ56</f>
        <v>1043593.94394909</v>
      </c>
      <c r="DK57" s="136" t="n">
        <f aca="false">DK55+DK56</f>
        <v>1116650.52002552</v>
      </c>
      <c r="DL57" s="136" t="n">
        <f aca="false">DL55+DL56</f>
        <v>1194821.05642731</v>
      </c>
      <c r="DM57" s="136" t="n">
        <f aca="false">DM55+DM56</f>
        <v>1278463.53037722</v>
      </c>
      <c r="DN57" s="136" t="n">
        <f aca="false">DN55+DN56</f>
        <v>1367960.97750363</v>
      </c>
      <c r="DO57" s="136" t="n">
        <f aca="false">DO55+DO56</f>
        <v>1463723.24592888</v>
      </c>
      <c r="DP57" s="136" t="n">
        <f aca="false">DP55+DP56</f>
        <v>1566188.8731439</v>
      </c>
      <c r="DQ57" s="136" t="n">
        <f aca="false">DQ55+DQ56</f>
        <v>1675827.09426398</v>
      </c>
      <c r="DR57" s="136" t="n">
        <f aca="false">DR55+DR56</f>
        <v>1793139.99086245</v>
      </c>
      <c r="DS57" s="136" t="n">
        <f aca="false">DS55+DS56</f>
        <v>1918664.79022283</v>
      </c>
      <c r="DT57" s="136" t="n">
        <f aca="false">DT55+DT56</f>
        <v>2052976.32553842</v>
      </c>
      <c r="DU57" s="136" t="n">
        <f aca="false">DU55+DU56</f>
        <v>2196689.66832611</v>
      </c>
      <c r="DV57" s="136" t="n">
        <f aca="false">DV55+DV56</f>
        <v>2350462.94510894</v>
      </c>
      <c r="DW57" s="136" t="n">
        <f aca="false">DW55+DW56</f>
        <v>2515000.35126657</v>
      </c>
      <c r="DX57" s="136" t="n">
        <f aca="false">DX55+DX56</f>
        <v>2691055.37585523</v>
      </c>
      <c r="DY57" s="136" t="n">
        <f aca="false">DY55+DY56</f>
        <v>2879434.25216509</v>
      </c>
      <c r="DZ57" s="136" t="n">
        <f aca="false">DZ55+DZ56</f>
        <v>3080999.64981665</v>
      </c>
      <c r="EA57" s="136" t="n">
        <f aca="false">EA55+EA56</f>
        <v>3296674.62530382</v>
      </c>
      <c r="EB57" s="136" t="n">
        <f aca="false">EB55+EB56</f>
        <v>3527446.84907508</v>
      </c>
      <c r="EC57" s="136" t="n">
        <f aca="false">EC55+EC56</f>
        <v>3774373.12851034</v>
      </c>
      <c r="ED57" s="136" t="n">
        <f aca="false">ED55+ED56</f>
        <v>4038584.24750606</v>
      </c>
      <c r="EE57" s="136" t="n">
        <f aca="false">EE55+EE56</f>
        <v>4321290.14483149</v>
      </c>
      <c r="EF57" s="136" t="n">
        <f aca="false">EF55+EF56</f>
        <v>4623785.45496969</v>
      </c>
      <c r="EG57" s="136" t="n">
        <f aca="false">EG55+EG56</f>
        <v>4947455.43681757</v>
      </c>
      <c r="EH57" s="136" t="n">
        <f aca="false">EH55+EH56</f>
        <v>5293782.3173948</v>
      </c>
      <c r="EI57" s="136" t="n">
        <f aca="false">EI55+EI56</f>
        <v>5664352.07961244</v>
      </c>
      <c r="EJ57" s="136" t="n">
        <f aca="false">EJ55+EJ56</f>
        <v>6060861.72518531</v>
      </c>
      <c r="EK57" s="136" t="n">
        <f aca="false">EK55+EK56</f>
        <v>6485127.04594828</v>
      </c>
      <c r="EL57" s="136" t="n">
        <f aca="false">EL55+EL56</f>
        <v>6939090.93916466</v>
      </c>
      <c r="EM57" s="136" t="n">
        <f aca="false">EM55+EM56</f>
        <v>7424832.30490618</v>
      </c>
      <c r="EN57" s="136" t="n">
        <f aca="false">EN55+EN56</f>
        <v>7944575.56624961</v>
      </c>
      <c r="EO57" s="136" t="n">
        <f aca="false">EO55+EO56</f>
        <v>8500700.85588709</v>
      </c>
      <c r="EP57" s="136" t="n">
        <f aca="false">EP55+EP56</f>
        <v>9095754.91579918</v>
      </c>
      <c r="EQ57" s="136" t="n">
        <f aca="false">EQ55+EQ56</f>
        <v>9732462.75990513</v>
      </c>
      <c r="ER57" s="136" t="n">
        <f aca="false">ER55+ER56</f>
        <v>10413740.1530985</v>
      </c>
      <c r="ES57" s="136" t="n">
        <f aca="false">ES55+ES56</f>
        <v>11142706.9638154</v>
      </c>
      <c r="ET57" s="136" t="n">
        <f aca="false">ET55+ET56</f>
        <v>11922701.4512825</v>
      </c>
      <c r="EU57" s="136" t="n">
        <f aca="false">EU55+EU56</f>
        <v>12757295.5528722</v>
      </c>
      <c r="EV57" s="136" t="n">
        <f aca="false">EV55+EV56</f>
        <v>13650311.2415733</v>
      </c>
      <c r="EW57" s="136" t="n">
        <f aca="false">EW55+EW56</f>
        <v>14605838.0284834</v>
      </c>
      <c r="EX57" s="136" t="n">
        <f aca="false">EX55+EX56</f>
        <v>15628251.6904773</v>
      </c>
      <c r="EY57" s="136" t="n">
        <f aca="false">EY55+EY56</f>
        <v>16722234.3088107</v>
      </c>
      <c r="EZ57" s="136" t="n">
        <f aca="false">EZ55+EZ56</f>
        <v>17892795.7104274</v>
      </c>
      <c r="FA57" s="136" t="n">
        <f aca="false">FA55+FA56</f>
        <v>19145296.4101573</v>
      </c>
      <c r="FB57" s="136" t="n">
        <f aca="false">FB55+FB56</f>
        <v>20485472.1588683</v>
      </c>
      <c r="FC57" s="136" t="n">
        <f aca="false">FC55+FC56</f>
        <v>21919460.2099891</v>
      </c>
      <c r="FD57" s="136" t="n">
        <f aca="false">FD55+FD56</f>
        <v>23453827.4246884</v>
      </c>
      <c r="FE57" s="136" t="n">
        <f aca="false">FE55+FE56</f>
        <v>25095600.3444165</v>
      </c>
      <c r="FF57" s="136" t="n">
        <f aca="false">FF55+FF56</f>
        <v>26852297.3685257</v>
      </c>
      <c r="FG57" s="136" t="n">
        <f aca="false">FG55+FG56</f>
        <v>28731963.1843225</v>
      </c>
      <c r="FH57" s="136" t="n">
        <f aca="false">FH55+FH56</f>
        <v>30743205.6072251</v>
      </c>
      <c r="FI57" s="136" t="n">
        <f aca="false">FI55+FI56</f>
        <v>32895234.9997308</v>
      </c>
      <c r="FJ57" s="136" t="n">
        <f aca="false">FJ55+FJ56</f>
        <v>35197906.449712</v>
      </c>
      <c r="FK57" s="136" t="n">
        <f aca="false">FK55+FK56</f>
        <v>37661764.9011918</v>
      </c>
      <c r="FL57" s="136" t="n">
        <f aca="false">FL55+FL56</f>
        <v>40298093.4442753</v>
      </c>
      <c r="FM57" s="136" t="n">
        <f aca="false">FM55+FM56</f>
        <v>43118964.9853745</v>
      </c>
      <c r="FN57" s="136" t="n">
        <f aca="false">FN55+FN56</f>
        <v>46137297.5343507</v>
      </c>
      <c r="FO57" s="136" t="n">
        <f aca="false">FO55+FO56</f>
        <v>49366913.3617553</v>
      </c>
      <c r="FP57" s="136" t="n">
        <f aca="false">FP55+FP56</f>
        <v>52822602.2970782</v>
      </c>
      <c r="FQ57" s="136" t="n">
        <f aca="false">FQ55+FQ56</f>
        <v>56520189.4578736</v>
      </c>
      <c r="FR57" s="136" t="n">
        <f aca="false">FR55+FR56</f>
        <v>60476607.7199248</v>
      </c>
      <c r="FS57" s="136" t="n">
        <f aca="false">FS55+FS56</f>
        <v>64709975.2603195</v>
      </c>
      <c r="FT57" s="136" t="n">
        <f aca="false">FT55+FT56</f>
        <v>69239678.5285419</v>
      </c>
      <c r="FU57" s="136" t="n">
        <f aca="false">FU55+FU56</f>
        <v>74086461.0255398</v>
      </c>
      <c r="FV57" s="136" t="n">
        <f aca="false">FV55+FV56</f>
        <v>79272518.2973276</v>
      </c>
      <c r="FW57" s="136" t="n">
        <f aca="false">FW55+FW56</f>
        <v>84821599.5781405</v>
      </c>
      <c r="FX57" s="136" t="n">
        <f aca="false">FX55+FX56</f>
        <v>90759116.5486104</v>
      </c>
      <c r="FY57" s="136" t="n">
        <f aca="false">FY55+FY56</f>
        <v>97112259.7070131</v>
      </c>
      <c r="FZ57" s="136" t="n">
        <f aca="false">FZ55+FZ56</f>
        <v>103910122.886504</v>
      </c>
      <c r="GA57" s="136" t="n">
        <f aca="false">GA55+GA56</f>
        <v>111183836.488559</v>
      </c>
      <c r="GB57" s="136" t="n">
        <f aca="false">GB55+GB56</f>
        <v>118966710.042758</v>
      </c>
      <c r="GC57" s="136" t="n">
        <f aca="false">GC55+GC56</f>
        <v>127294384.745752</v>
      </c>
      <c r="GD57" s="136" t="n">
        <f aca="false">GD55+GD56</f>
        <v>136204996.677954</v>
      </c>
      <c r="GE57" s="136" t="n">
        <f aca="false">GE55+GE56</f>
        <v>145739351.445411</v>
      </c>
      <c r="GF57" s="136" t="n">
        <f aca="false">GF55+GF56</f>
        <v>155941111.04659</v>
      </c>
      <c r="GG57" s="136" t="n">
        <f aca="false">GG55+GG56</f>
        <v>166856993.819851</v>
      </c>
      <c r="GH57" s="136" t="n">
        <f aca="false">GH55+GH56</f>
        <v>178536988.387241</v>
      </c>
      <c r="GI57" s="136" t="n">
        <f aca="false">GI55+GI56</f>
        <v>191034582.574347</v>
      </c>
      <c r="GJ57" s="136" t="n">
        <f aca="false">GJ55+GJ56</f>
        <v>204407008.354552</v>
      </c>
      <c r="GK57" s="136" t="n">
        <f aca="false">GK55+GK56</f>
        <v>218715503.93937</v>
      </c>
      <c r="GL57" s="136" t="n">
        <f aca="false">GL55+GL56</f>
        <v>234025594.215126</v>
      </c>
      <c r="GM57" s="136" t="n">
        <f aca="false">GM55+GM56</f>
        <v>250407390.810185</v>
      </c>
      <c r="GN57" s="136" t="n">
        <f aca="false">GN55+GN56</f>
        <v>267935913.166898</v>
      </c>
      <c r="GO57" s="136" t="n">
        <f aca="false">GO55+GO56</f>
        <v>286691432.088581</v>
      </c>
      <c r="GP57" s="136" t="n">
        <f aca="false">GP55+GP56</f>
        <v>306759837.334782</v>
      </c>
      <c r="GQ57" s="136" t="n">
        <f aca="false">GQ55+GQ56</f>
        <v>328233030.948216</v>
      </c>
      <c r="GR57" s="136" t="n">
        <f aca="false">GR55+GR56</f>
        <v>351209348.114592</v>
      </c>
      <c r="GS57" s="136" t="n">
        <f aca="false">GS55+GS56</f>
        <v>375794007.482613</v>
      </c>
      <c r="GT57" s="136" t="n">
        <f aca="false">GT55+GT56</f>
        <v>402099593.006396</v>
      </c>
      <c r="GU57" s="136" t="n">
        <f aca="false">GU55+GU56</f>
        <v>430246569.516843</v>
      </c>
      <c r="GV57" s="136" t="n">
        <f aca="false">GV55+GV56</f>
        <v>460363834.383023</v>
      </c>
      <c r="GW57" s="136" t="n">
        <f aca="false">GW55+GW56</f>
        <v>492589307.789834</v>
      </c>
      <c r="GX57" s="136" t="n">
        <f aca="false">GX55+GX56</f>
        <v>527070564.335122</v>
      </c>
      <c r="GY57" s="136" t="n">
        <f aca="false">GY55+GY56</f>
        <v>563965508.838581</v>
      </c>
      <c r="GZ57" s="136" t="n">
        <f aca="false">GZ55+GZ56</f>
        <v>603443099.457282</v>
      </c>
      <c r="HA57" s="136" t="n">
        <f aca="false">HA55+HA56</f>
        <v>645684121.419291</v>
      </c>
      <c r="HB57" s="136" t="n">
        <f aca="false">HB55+HB56</f>
        <v>690882014.918642</v>
      </c>
      <c r="HC57" s="136" t="n">
        <f aca="false">HC55+HC56</f>
        <v>739243760.962947</v>
      </c>
      <c r="HD57" s="136" t="n">
        <f aca="false">HD55+HD56</f>
        <v>790990829.230353</v>
      </c>
      <c r="HE57" s="136" t="n">
        <f aca="false">HE55+HE56</f>
        <v>846360192.276478</v>
      </c>
      <c r="HF57" s="136" t="n">
        <f aca="false">HF55+HF56</f>
        <v>905605410.735831</v>
      </c>
      <c r="HG57" s="136" t="n">
        <f aca="false">HG55+HG56</f>
        <v>968997794.487339</v>
      </c>
      <c r="HH57" s="136" t="n">
        <f aca="false">HH55+HH56</f>
        <v>1036827645.10145</v>
      </c>
      <c r="HI57" s="136" t="n">
        <f aca="false">HI55+HI56</f>
        <v>1109405585.25856</v>
      </c>
      <c r="HJ57" s="136" t="n">
        <f aca="false">HJ55+HJ56</f>
        <v>1187063981.22665</v>
      </c>
      <c r="HK57" s="136" t="n">
        <f aca="false">HK55+HK56</f>
        <v>1270158464.91252</v>
      </c>
      <c r="HL57" s="136" t="n">
        <f aca="false">HL55+HL56</f>
        <v>1359069562.4564</v>
      </c>
      <c r="HM57" s="136" t="n">
        <f aca="false">HM55+HM56</f>
        <v>1454204436.82834</v>
      </c>
      <c r="HN57" s="136" t="n">
        <f aca="false">HN55+HN56</f>
        <v>1555998752.40633</v>
      </c>
      <c r="HO57" s="136" t="n">
        <f aca="false">HO55+HO56</f>
        <v>1664918670.07477</v>
      </c>
      <c r="HP57" s="136" t="n">
        <f aca="false">HP55+HP56</f>
        <v>1781462981.98</v>
      </c>
      <c r="HQ57" s="136" t="n">
        <f aca="false">HQ55+HQ56</f>
        <v>1906165395.71861</v>
      </c>
      <c r="HR57" s="136" t="n">
        <f aca="false">HR55+HR56</f>
        <v>2039596978.41891</v>
      </c>
      <c r="HS57" s="136" t="n">
        <f aca="false">HS55+HS56</f>
        <v>2182368771.90823</v>
      </c>
      <c r="HT57" s="136" t="n">
        <f aca="false">HT55+HT56</f>
        <v>2335134590.94181</v>
      </c>
      <c r="HU57" s="136" t="n">
        <f aca="false">HU55+HU56</f>
        <v>2498594017.30773</v>
      </c>
      <c r="HV57" s="136" t="n">
        <f aca="false">HV55+HV56</f>
        <v>2673495603.51927</v>
      </c>
      <c r="HW57" s="136" t="n">
        <f aca="false">HW55+HW56</f>
        <v>2860640300.76562</v>
      </c>
      <c r="HX57" s="136" t="n">
        <f aca="false">HX55+HX56</f>
        <v>3060885126.81922</v>
      </c>
      <c r="HY57" s="136" t="n">
        <f aca="false">HY55+HY56</f>
        <v>3275147090.69656</v>
      </c>
      <c r="HZ57" s="136" t="n">
        <f aca="false">HZ55+HZ56</f>
        <v>3504407392.04532</v>
      </c>
      <c r="IA57" s="136" t="n">
        <f aca="false">IA55+IA56</f>
        <v>3749715914.4885</v>
      </c>
      <c r="IB57" s="136" t="n">
        <f aca="false">IB55+IB56</f>
        <v>4012196033.50269</v>
      </c>
      <c r="IC57" s="136" t="n">
        <f aca="false">IC55+IC56</f>
        <v>4293049760.84788</v>
      </c>
      <c r="ID57" s="136" t="n">
        <f aca="false">ID55+ID56</f>
        <v>4593563249.10723</v>
      </c>
      <c r="IE57" s="136" t="n">
        <f aca="false">IE55+IE56</f>
        <v>4915112681.54474</v>
      </c>
      <c r="IF57" s="136" t="n">
        <f aca="false">IF55+IF56</f>
        <v>5259170574.25287</v>
      </c>
      <c r="IG57" s="136" t="n">
        <f aca="false">IG55+IG56</f>
        <v>5627312519.45057</v>
      </c>
      <c r="IH57" s="136" t="n">
        <f aca="false">IH55+IH56</f>
        <v>6021224400.81211</v>
      </c>
      <c r="II57" s="136" t="n">
        <f aca="false">II55+II56</f>
        <v>6442710113.86896</v>
      </c>
      <c r="IJ57" s="136" t="n">
        <f aca="false">IJ55+IJ56</f>
        <v>6893699826.83978</v>
      </c>
      <c r="IK57" s="136" t="n">
        <f aca="false">IK55+IK56</f>
        <v>7376258819.71857</v>
      </c>
      <c r="IL57" s="136" t="n">
        <f aca="false">IL55+IL56</f>
        <v>7892596942.09887</v>
      </c>
      <c r="IM57" s="136" t="n">
        <f aca="false">IM55+IM56</f>
        <v>8445078733.04579</v>
      </c>
      <c r="IN57" s="136" t="n">
        <f aca="false">IN55+IN56</f>
        <v>9036234249.35899</v>
      </c>
      <c r="IO57" s="136" t="n">
        <f aca="false">IO55+IO56</f>
        <v>9668770651.81412</v>
      </c>
      <c r="IP57" s="136" t="n">
        <f aca="false">IP55+IP56</f>
        <v>10345584602.4411</v>
      </c>
      <c r="IQ57" s="136" t="n">
        <f aca="false">IQ55+IQ56</f>
        <v>11069775529.612</v>
      </c>
      <c r="IR57" s="136" t="n">
        <f aca="false">IR55+IR56</f>
        <v>11844659821.6848</v>
      </c>
      <c r="IS57" s="136" t="n">
        <f aca="false">IS55+IS56</f>
        <v>12673786014.2028</v>
      </c>
      <c r="IT57" s="136" t="n">
        <f aca="false">IT55+IT56</f>
        <v>13560951040.197</v>
      </c>
      <c r="IU57" s="136" t="n">
        <f aca="false">IU55+IU56</f>
        <v>14510217618.0107</v>
      </c>
      <c r="IV57" s="136" t="n">
        <f aca="false">IV55+IV56</f>
        <v>15525932856.2715</v>
      </c>
    </row>
    <row r="59" customFormat="false" ht="12.75" hidden="false" customHeight="false" outlineLevel="0" collapsed="false">
      <c r="B59" s="136" t="s">
        <v>559</v>
      </c>
      <c r="D59" s="136" t="n">
        <f aca="false">D47-D55</f>
        <v>500</v>
      </c>
      <c r="E59" s="136" t="n">
        <f aca="false">E47-E55</f>
        <v>530</v>
      </c>
      <c r="F59" s="136" t="n">
        <f aca="false">F47-F55</f>
        <v>562.1</v>
      </c>
      <c r="G59" s="136" t="n">
        <f aca="false">G47-G55</f>
        <v>596.447</v>
      </c>
      <c r="H59" s="136" t="n">
        <f aca="false">H47-H55</f>
        <v>633.19829</v>
      </c>
      <c r="I59" s="136" t="n">
        <f aca="false">I47-I55</f>
        <v>672.5221703</v>
      </c>
      <c r="J59" s="136" t="n">
        <f aca="false">J47-J55</f>
        <v>714.598722221</v>
      </c>
      <c r="K59" s="136" t="n">
        <f aca="false">K47-K55</f>
        <v>759.62063277647</v>
      </c>
      <c r="L59" s="136" t="n">
        <f aca="false">L47-L55</f>
        <v>807.794077070823</v>
      </c>
      <c r="M59" s="136" t="n">
        <f aca="false">M47-M55</f>
        <v>859.33966246578</v>
      </c>
      <c r="N59" s="136" t="n">
        <f aca="false">N47-N55</f>
        <v>914.493438838385</v>
      </c>
      <c r="O59" s="136" t="n">
        <f aca="false">O47-O55</f>
        <v>973.507979557072</v>
      </c>
      <c r="P59" s="136" t="n">
        <f aca="false">P47-P55</f>
        <v>1036.65353812607</v>
      </c>
      <c r="Q59" s="136" t="n">
        <f aca="false">Q47-Q55</f>
        <v>1104.21928579489</v>
      </c>
      <c r="R59" s="136" t="n">
        <f aca="false">R47-R55</f>
        <v>1176.51463580053</v>
      </c>
      <c r="S59" s="136" t="n">
        <f aca="false">S47-S55</f>
        <v>1253.87066030657</v>
      </c>
      <c r="T59" s="136" t="n">
        <f aca="false">T47-T55</f>
        <v>1336.64160652803</v>
      </c>
      <c r="U59" s="136" t="n">
        <f aca="false">U47-U55</f>
        <v>1425.20651898499</v>
      </c>
      <c r="V59" s="136" t="n">
        <f aca="false">V47-V55</f>
        <v>1519.97097531394</v>
      </c>
      <c r="W59" s="136" t="n">
        <f aca="false">W47-W55</f>
        <v>1621.36894358592</v>
      </c>
      <c r="X59" s="136" t="n">
        <f aca="false">X47-X55</f>
        <v>1729.86476963693</v>
      </c>
      <c r="Y59" s="136" t="n">
        <f aca="false">Y47-Y55</f>
        <v>1845.95530351152</v>
      </c>
      <c r="Z59" s="136" t="n">
        <f aca="false">Z47-Z55</f>
        <v>1970.17217475733</v>
      </c>
      <c r="AA59" s="136" t="n">
        <f aca="false">AA47-AA55</f>
        <v>2103.08422699034</v>
      </c>
      <c r="AB59" s="136" t="n">
        <f aca="false">AB47-AB55</f>
        <v>2245.30012287966</v>
      </c>
      <c r="AC59" s="136" t="n">
        <f aca="false">AC47-AC55</f>
        <v>2397.47113148124</v>
      </c>
      <c r="AD59" s="136" t="n">
        <f aca="false">AD47-AD55</f>
        <v>2560.29411068493</v>
      </c>
      <c r="AE59" s="136" t="n">
        <f aca="false">AE47-AE55</f>
        <v>2734.51469843287</v>
      </c>
      <c r="AF59" s="136" t="n">
        <f aca="false">AF47-AF55</f>
        <v>2920.93072732317</v>
      </c>
      <c r="AG59" s="136" t="n">
        <f aca="false">AG47-AG55</f>
        <v>3120.39587823579</v>
      </c>
      <c r="AH59" s="136" t="n">
        <f aca="false">AH47-AH55</f>
        <v>3333.8235897123</v>
      </c>
      <c r="AI59" s="136" t="n">
        <f aca="false">AI47-AI55</f>
        <v>3562.19124099216</v>
      </c>
      <c r="AJ59" s="136" t="n">
        <f aca="false">AJ47-AJ55</f>
        <v>3806.54462786161</v>
      </c>
      <c r="AK59" s="136" t="n">
        <f aca="false">AK47-AK55</f>
        <v>4068.00275181193</v>
      </c>
      <c r="AL59" s="136" t="n">
        <f aca="false">AL47-AL55</f>
        <v>4347.76294443876</v>
      </c>
      <c r="AM59" s="136" t="n">
        <f aca="false">AM47-AM55</f>
        <v>4647.10635054947</v>
      </c>
      <c r="AN59" s="136" t="n">
        <f aca="false">AN47-AN55</f>
        <v>4967.40379508794</v>
      </c>
      <c r="AO59" s="136" t="n">
        <f aca="false">AO47-AO55</f>
        <v>5310.12206074409</v>
      </c>
      <c r="AP59" s="136" t="n">
        <f aca="false">AP47-AP55</f>
        <v>5676.83060499618</v>
      </c>
      <c r="AQ59" s="136" t="n">
        <f aca="false">AQ47-AQ55</f>
        <v>6069.20874734591</v>
      </c>
      <c r="AR59" s="136" t="n">
        <f aca="false">AR47-AR55</f>
        <v>6489.05335966013</v>
      </c>
      <c r="AS59" s="136" t="n">
        <f aca="false">AS47-AS55</f>
        <v>6938.28709483634</v>
      </c>
      <c r="AT59" s="136" t="n">
        <f aca="false">AT47-AT55</f>
        <v>7418.96719147488</v>
      </c>
      <c r="AU59" s="136" t="n">
        <f aca="false">AU47-AU55</f>
        <v>7933.29489487812</v>
      </c>
      <c r="AV59" s="136" t="n">
        <f aca="false">AV47-AV55</f>
        <v>8483.62553751959</v>
      </c>
      <c r="AW59" s="136" t="n">
        <f aca="false">AW47-AW55</f>
        <v>9072.47932514597</v>
      </c>
      <c r="AX59" s="136" t="n">
        <f aca="false">AX47-AX55</f>
        <v>9702.55287790618</v>
      </c>
      <c r="AY59" s="136" t="n">
        <f aca="false">AY47-AY55</f>
        <v>10376.7315793596</v>
      </c>
      <c r="AZ59" s="136" t="n">
        <f aca="false">AZ47-AZ55</f>
        <v>11098.1027899148</v>
      </c>
      <c r="BA59" s="136" t="n">
        <f aca="false">BA47-BA55</f>
        <v>11869.9699852088</v>
      </c>
      <c r="BB59" s="136" t="n">
        <f aca="false">BB47-BB55</f>
        <v>12695.8678841734</v>
      </c>
      <c r="BC59" s="136" t="n">
        <f aca="false">BC47-BC55</f>
        <v>13579.5786360656</v>
      </c>
      <c r="BD59" s="136" t="n">
        <f aca="false">BD47-BD55</f>
        <v>14525.1491405902</v>
      </c>
      <c r="BE59" s="136" t="n">
        <f aca="false">BE47-BE55</f>
        <v>15536.9095804315</v>
      </c>
      <c r="BF59" s="136" t="n">
        <f aca="false">BF47-BF55</f>
        <v>16619.4932510617</v>
      </c>
      <c r="BG59" s="136" t="n">
        <f aca="false">BG47-BG55</f>
        <v>17777.857778636</v>
      </c>
      <c r="BH59" s="136" t="n">
        <f aca="false">BH47-BH55</f>
        <v>19017.3078231405</v>
      </c>
      <c r="BI59" s="136" t="n">
        <f aca="false">BI47-BI55</f>
        <v>20343.5193707604</v>
      </c>
      <c r="BJ59" s="136" t="n">
        <f aca="false">BJ47-BJ55</f>
        <v>21762.5657267136</v>
      </c>
      <c r="BK59" s="136" t="n">
        <f aca="false">BK47-BK55</f>
        <v>23280.9453275835</v>
      </c>
      <c r="BL59" s="136" t="n">
        <f aca="false">BL47-BL55</f>
        <v>24905.6115005144</v>
      </c>
      <c r="BM59" s="136" t="n">
        <f aca="false">BM47-BM55</f>
        <v>26644.0043055504</v>
      </c>
      <c r="BN59" s="136" t="n">
        <f aca="false">BN47-BN55</f>
        <v>28504.0846069389</v>
      </c>
      <c r="BO59" s="136" t="n">
        <f aca="false">BO47-BO55</f>
        <v>30494.3705294246</v>
      </c>
      <c r="BP59" s="136" t="n">
        <f aca="false">BP47-BP55</f>
        <v>32623.9764664844</v>
      </c>
      <c r="BQ59" s="136" t="n">
        <f aca="false">BQ47-BQ55</f>
        <v>34902.6548191383</v>
      </c>
      <c r="BR59" s="136" t="n">
        <f aca="false">BR47-BR55</f>
        <v>37340.8406564779</v>
      </c>
      <c r="BS59" s="136" t="n">
        <f aca="false">BS47-BS55</f>
        <v>39949.6995024314</v>
      </c>
      <c r="BT59" s="136" t="n">
        <f aca="false">BT47-BT55</f>
        <v>42741.1784676016</v>
      </c>
      <c r="BU59" s="136" t="n">
        <f aca="false">BU47-BU55</f>
        <v>45728.0609603337</v>
      </c>
      <c r="BV59" s="136" t="n">
        <f aca="false">BV47-BV55</f>
        <v>48924.0252275571</v>
      </c>
      <c r="BW59" s="136" t="n">
        <f aca="false">BW47-BW55</f>
        <v>52343.7069934861</v>
      </c>
      <c r="BX59" s="136" t="n">
        <f aca="false">BX47-BX55</f>
        <v>56002.7664830301</v>
      </c>
      <c r="BY59" s="136" t="n">
        <f aca="false">BY47-BY55</f>
        <v>59917.9601368422</v>
      </c>
      <c r="BZ59" s="136" t="n">
        <f aca="false">BZ47-BZ55</f>
        <v>64107.2173464212</v>
      </c>
      <c r="CA59" s="136" t="n">
        <f aca="false">CA47-CA55</f>
        <v>68589.7225606706</v>
      </c>
      <c r="CB59" s="136" t="n">
        <f aca="false">CB47-CB55</f>
        <v>73386.0031399176</v>
      </c>
      <c r="CC59" s="136" t="n">
        <f aca="false">CC47-CC55</f>
        <v>78518.0233597118</v>
      </c>
      <c r="CD59" s="136" t="n">
        <f aca="false">CD47-CD55</f>
        <v>84009.2849948916</v>
      </c>
      <c r="CE59" s="136" t="n">
        <f aca="false">CE47-CE55</f>
        <v>89884.934944534</v>
      </c>
      <c r="CF59" s="136" t="n">
        <f aca="false">CF47-CF55</f>
        <v>96171.8803906514</v>
      </c>
      <c r="CG59" s="136" t="n">
        <f aca="false">CG47-CG55</f>
        <v>102898.912017997</v>
      </c>
      <c r="CH59" s="136" t="n">
        <f aca="false">CH47-CH55</f>
        <v>110096.835859257</v>
      </c>
      <c r="CI59" s="136" t="n">
        <f aca="false">CI47-CI55</f>
        <v>117798.614369405</v>
      </c>
      <c r="CJ59" s="136" t="n">
        <f aca="false">CJ47-CJ55</f>
        <v>126039.517375263</v>
      </c>
      <c r="CK59" s="136" t="n">
        <f aca="false">CK47-CK55</f>
        <v>134857.283591532</v>
      </c>
      <c r="CL59" s="136" t="n">
        <f aca="false">CL47-CL55</f>
        <v>144292.293442939</v>
      </c>
      <c r="CM59" s="136" t="n">
        <f aca="false">CM47-CM55</f>
        <v>154387.753983944</v>
      </c>
      <c r="CN59" s="136" t="n">
        <f aca="false">CN47-CN55</f>
        <v>165189.896762821</v>
      </c>
      <c r="CO59" s="136" t="n">
        <f aca="false">CO47-CO55</f>
        <v>176748.189536218</v>
      </c>
      <c r="CP59" s="136" t="n">
        <f aca="false">CP47-CP55</f>
        <v>189115.562803753</v>
      </c>
      <c r="CQ59" s="136" t="n">
        <f aca="false">CQ47-CQ55</f>
        <v>202348.652200016</v>
      </c>
      <c r="CR59" s="136" t="n">
        <f aca="false">CR47-CR55</f>
        <v>216508.057854017</v>
      </c>
      <c r="CS59" s="136" t="n">
        <f aca="false">CS47-CS55</f>
        <v>231658.621903798</v>
      </c>
      <c r="CT59" s="136" t="n">
        <f aca="false">CT47-CT55</f>
        <v>247869.725437064</v>
      </c>
      <c r="CU59" s="136" t="n">
        <f aca="false">CU47-CU55</f>
        <v>265215.606217659</v>
      </c>
      <c r="CV59" s="136" t="n">
        <f aca="false">CV47-CV55</f>
        <v>283775.698652895</v>
      </c>
      <c r="CW59" s="136" t="n">
        <f aca="false">CW47-CW55</f>
        <v>303634.997558597</v>
      </c>
      <c r="CX59" s="136" t="n">
        <f aca="false">CX47-CX55</f>
        <v>324884.447387699</v>
      </c>
      <c r="CY59" s="136" t="n">
        <f aca="false">CY47-CY55</f>
        <v>347621.358704838</v>
      </c>
      <c r="CZ59" s="136" t="n">
        <f aca="false">CZ47-CZ55</f>
        <v>371949.853814177</v>
      </c>
      <c r="DA59" s="136" t="n">
        <f aca="false">DA47-DA55</f>
        <v>397981.343581169</v>
      </c>
      <c r="DB59" s="136" t="n">
        <f aca="false">DB47-DB55</f>
        <v>425835.037631851</v>
      </c>
      <c r="DC59" s="136" t="n">
        <f aca="false">DC47-DC55</f>
        <v>455638.490266081</v>
      </c>
      <c r="DD59" s="136" t="n">
        <f aca="false">DD47-DD55</f>
        <v>487528.184584706</v>
      </c>
      <c r="DE59" s="136" t="n">
        <f aca="false">DE47-DE55</f>
        <v>521650.157505636</v>
      </c>
      <c r="DF59" s="136" t="n">
        <f aca="false">DF47-DF55</f>
        <v>558160.66853103</v>
      </c>
      <c r="DG59" s="136" t="n">
        <f aca="false">DG47-DG55</f>
        <v>597226.915328202</v>
      </c>
      <c r="DH59" s="136" t="n">
        <f aca="false">DH47-DH55</f>
        <v>639027.799401176</v>
      </c>
      <c r="DI59" s="136" t="n">
        <f aca="false">DI47-DI55</f>
        <v>683754.745359259</v>
      </c>
      <c r="DJ59" s="136" t="n">
        <f aca="false">DJ47-DJ55</f>
        <v>731612.577534407</v>
      </c>
      <c r="DK59" s="136" t="n">
        <f aca="false">DK47-DK55</f>
        <v>782820.457961815</v>
      </c>
      <c r="DL59" s="136" t="n">
        <f aca="false">DL47-DL55</f>
        <v>837612.890019142</v>
      </c>
      <c r="DM59" s="136" t="n">
        <f aca="false">DM47-DM55</f>
        <v>896240.792320482</v>
      </c>
      <c r="DN59" s="136" t="n">
        <f aca="false">DN47-DN55</f>
        <v>958972.647782916</v>
      </c>
      <c r="DO59" s="136" t="n">
        <f aca="false">DO47-DO55</f>
        <v>1026095.73312772</v>
      </c>
      <c r="DP59" s="136" t="n">
        <f aca="false">DP47-DP55</f>
        <v>1097917.43444666</v>
      </c>
      <c r="DQ59" s="136" t="n">
        <f aca="false">DQ47-DQ55</f>
        <v>1174766.65485793</v>
      </c>
      <c r="DR59" s="136" t="n">
        <f aca="false">DR47-DR55</f>
        <v>1256995.32069798</v>
      </c>
      <c r="DS59" s="136" t="n">
        <f aca="false">DS47-DS55</f>
        <v>1344979.99314684</v>
      </c>
      <c r="DT59" s="136" t="n">
        <f aca="false">DT47-DT55</f>
        <v>1439123.59266712</v>
      </c>
      <c r="DU59" s="136" t="n">
        <f aca="false">DU47-DU55</f>
        <v>1539857.24415382</v>
      </c>
      <c r="DV59" s="136" t="n">
        <f aca="false">DV47-DV55</f>
        <v>1647642.25124458</v>
      </c>
      <c r="DW59" s="136" t="n">
        <f aca="false">DW47-DW55</f>
        <v>1762972.20883171</v>
      </c>
      <c r="DX59" s="136" t="n">
        <f aca="false">DX47-DX55</f>
        <v>1886375.26344993</v>
      </c>
      <c r="DY59" s="136" t="n">
        <f aca="false">DY47-DY55</f>
        <v>2018416.53189142</v>
      </c>
      <c r="DZ59" s="136" t="n">
        <f aca="false">DZ47-DZ55</f>
        <v>2159700.68912382</v>
      </c>
      <c r="EA59" s="136" t="n">
        <f aca="false">EA47-EA55</f>
        <v>2310874.73736249</v>
      </c>
      <c r="EB59" s="136" t="n">
        <f aca="false">EB47-EB55</f>
        <v>2472630.96897786</v>
      </c>
      <c r="EC59" s="136" t="n">
        <f aca="false">EC47-EC55</f>
        <v>2645710.13680631</v>
      </c>
      <c r="ED59" s="136" t="n">
        <f aca="false">ED47-ED55</f>
        <v>2830904.84638275</v>
      </c>
      <c r="EE59" s="136" t="n">
        <f aca="false">EE47-EE55</f>
        <v>3029063.18562955</v>
      </c>
      <c r="EF59" s="136" t="n">
        <f aca="false">EF47-EF55</f>
        <v>3241092.60862361</v>
      </c>
      <c r="EG59" s="136" t="n">
        <f aca="false">EG47-EG55</f>
        <v>3467964.09122727</v>
      </c>
      <c r="EH59" s="136" t="n">
        <f aca="false">EH47-EH55</f>
        <v>3710716.57761317</v>
      </c>
      <c r="EI59" s="136" t="n">
        <f aca="false">EI47-EI55</f>
        <v>3970461.7380461</v>
      </c>
      <c r="EJ59" s="136" t="n">
        <f aca="false">EJ47-EJ55</f>
        <v>4248389.05970932</v>
      </c>
      <c r="EK59" s="136" t="n">
        <f aca="false">EK47-EK55</f>
        <v>4545771.29388898</v>
      </c>
      <c r="EL59" s="136" t="n">
        <f aca="false">EL47-EL55</f>
        <v>4863970.2844612</v>
      </c>
      <c r="EM59" s="136" t="n">
        <f aca="false">EM47-EM55</f>
        <v>5204443.20437349</v>
      </c>
      <c r="EN59" s="136" t="n">
        <f aca="false">EN47-EN55</f>
        <v>5568749.22867963</v>
      </c>
      <c r="EO59" s="136" t="n">
        <f aca="false">EO47-EO55</f>
        <v>5958556.67468721</v>
      </c>
      <c r="EP59" s="136" t="n">
        <f aca="false">EP47-EP55</f>
        <v>6375650.64191531</v>
      </c>
      <c r="EQ59" s="136" t="n">
        <f aca="false">EQ47-EQ55</f>
        <v>6821941.18684938</v>
      </c>
      <c r="ER59" s="136" t="n">
        <f aca="false">ER47-ER55</f>
        <v>7299472.06992884</v>
      </c>
      <c r="ES59" s="136" t="n">
        <f aca="false">ES47-ES55</f>
        <v>7810430.11482386</v>
      </c>
      <c r="ET59" s="136" t="n">
        <f aca="false">ET47-ET55</f>
        <v>8357155.22286153</v>
      </c>
      <c r="EU59" s="136" t="n">
        <f aca="false">EU47-EU55</f>
        <v>8942151.08846183</v>
      </c>
      <c r="EV59" s="136" t="n">
        <f aca="false">EV47-EV55</f>
        <v>9568096.66465416</v>
      </c>
      <c r="EW59" s="136" t="n">
        <f aca="false">EW47-EW55</f>
        <v>10237858.43118</v>
      </c>
      <c r="EX59" s="136" t="n">
        <f aca="false">EX47-EX55</f>
        <v>10954503.5213625</v>
      </c>
      <c r="EY59" s="136" t="n">
        <f aca="false">EY47-EY55</f>
        <v>11721313.7678579</v>
      </c>
      <c r="EZ59" s="136" t="n">
        <f aca="false">EZ47-EZ55</f>
        <v>12541800.731608</v>
      </c>
      <c r="FA59" s="136" t="n">
        <f aca="false">FA47-FA55</f>
        <v>13419721.7828205</v>
      </c>
      <c r="FB59" s="136" t="n">
        <f aca="false">FB47-FB55</f>
        <v>14359097.307618</v>
      </c>
      <c r="FC59" s="136" t="n">
        <f aca="false">FC47-FC55</f>
        <v>15364229.1191512</v>
      </c>
      <c r="FD59" s="136" t="n">
        <f aca="false">FD47-FD55</f>
        <v>16439720.1574918</v>
      </c>
      <c r="FE59" s="136" t="n">
        <f aca="false">FE47-FE55</f>
        <v>17590495.5685163</v>
      </c>
      <c r="FF59" s="136" t="n">
        <f aca="false">FF47-FF55</f>
        <v>18821825.2583124</v>
      </c>
      <c r="FG59" s="136" t="n">
        <f aca="false">FG47-FG55</f>
        <v>20139348.0263943</v>
      </c>
      <c r="FH59" s="136" t="n">
        <f aca="false">FH47-FH55</f>
        <v>21549097.3882419</v>
      </c>
      <c r="FI59" s="136" t="n">
        <f aca="false">FI47-FI55</f>
        <v>23057529.2054188</v>
      </c>
      <c r="FJ59" s="136" t="n">
        <f aca="false">FJ47-FJ55</f>
        <v>24671551.2497981</v>
      </c>
      <c r="FK59" s="136" t="n">
        <f aca="false">FK47-FK55</f>
        <v>26398554.837284</v>
      </c>
      <c r="FL59" s="136" t="n">
        <f aca="false">FL47-FL55</f>
        <v>28246448.6758939</v>
      </c>
      <c r="FM59" s="136" t="n">
        <f aca="false">FM47-FM55</f>
        <v>30223695.0832064</v>
      </c>
      <c r="FN59" s="136" t="n">
        <f aca="false">FN47-FN55</f>
        <v>32339348.7390309</v>
      </c>
      <c r="FO59" s="136" t="n">
        <f aca="false">FO47-FO55</f>
        <v>34603098.150763</v>
      </c>
      <c r="FP59" s="136" t="n">
        <f aca="false">FP47-FP55</f>
        <v>37025310.0213165</v>
      </c>
      <c r="FQ59" s="136" t="n">
        <f aca="false">FQ47-FQ55</f>
        <v>39617076.7228086</v>
      </c>
      <c r="FR59" s="136" t="n">
        <f aca="false">FR47-FR55</f>
        <v>42390267.0934052</v>
      </c>
      <c r="FS59" s="136" t="n">
        <f aca="false">FS47-FS55</f>
        <v>45357580.7899436</v>
      </c>
      <c r="FT59" s="136" t="n">
        <f aca="false">FT47-FT55</f>
        <v>48532606.4452396</v>
      </c>
      <c r="FU59" s="136" t="n">
        <f aca="false">FU47-FU55</f>
        <v>51929883.8964064</v>
      </c>
      <c r="FV59" s="136" t="n">
        <f aca="false">FV47-FV55</f>
        <v>55564970.7691549</v>
      </c>
      <c r="FW59" s="136" t="n">
        <f aca="false">FW47-FW55</f>
        <v>59454513.7229957</v>
      </c>
      <c r="FX59" s="136" t="n">
        <f aca="false">FX47-FX55</f>
        <v>63616324.6836054</v>
      </c>
      <c r="FY59" s="136" t="n">
        <f aca="false">FY47-FY55</f>
        <v>68069462.4114578</v>
      </c>
      <c r="FZ59" s="136" t="n">
        <f aca="false">FZ47-FZ55</f>
        <v>72834319.7802598</v>
      </c>
      <c r="GA59" s="136" t="n">
        <f aca="false">GA47-GA55</f>
        <v>77932717.164878</v>
      </c>
      <c r="GB59" s="136" t="n">
        <f aca="false">GB47-GB55</f>
        <v>83388002.3664195</v>
      </c>
      <c r="GC59" s="136" t="n">
        <f aca="false">GC47-GC55</f>
        <v>89225157.5320688</v>
      </c>
      <c r="GD59" s="136" t="n">
        <f aca="false">GD47-GD55</f>
        <v>95470913.5593136</v>
      </c>
      <c r="GE59" s="136" t="n">
        <f aca="false">GE47-GE55</f>
        <v>102153872.508466</v>
      </c>
      <c r="GF59" s="136" t="n">
        <f aca="false">GF47-GF55</f>
        <v>109304638.584058</v>
      </c>
      <c r="GG59" s="136" t="n">
        <f aca="false">GG47-GG55</f>
        <v>116955958.284942</v>
      </c>
      <c r="GH59" s="136" t="n">
        <f aca="false">GH47-GH55</f>
        <v>125142870.364888</v>
      </c>
      <c r="GI59" s="136" t="n">
        <f aca="false">GI47-GI55</f>
        <v>133902866.29043</v>
      </c>
      <c r="GJ59" s="136" t="n">
        <f aca="false">GJ47-GJ55</f>
        <v>143276061.930761</v>
      </c>
      <c r="GK59" s="136" t="n">
        <f aca="false">GK47-GK55</f>
        <v>153305381.265914</v>
      </c>
      <c r="GL59" s="136" t="n">
        <f aca="false">GL47-GL55</f>
        <v>164036752.954528</v>
      </c>
      <c r="GM59" s="136" t="n">
        <f aca="false">GM47-GM55</f>
        <v>175519320.661345</v>
      </c>
      <c r="GN59" s="136" t="n">
        <f aca="false">GN47-GN55</f>
        <v>187805668.107639</v>
      </c>
      <c r="GO59" s="136" t="n">
        <f aca="false">GO47-GO55</f>
        <v>200952059.875173</v>
      </c>
      <c r="GP59" s="136" t="n">
        <f aca="false">GP47-GP55</f>
        <v>215018699.066436</v>
      </c>
      <c r="GQ59" s="136" t="n">
        <f aca="false">GQ47-GQ55</f>
        <v>230070003.001086</v>
      </c>
      <c r="GR59" s="136" t="n">
        <f aca="false">GR47-GR55</f>
        <v>246174898.211162</v>
      </c>
      <c r="GS59" s="136" t="n">
        <f aca="false">GS47-GS55</f>
        <v>263407136.085943</v>
      </c>
      <c r="GT59" s="136" t="n">
        <f aca="false">GT47-GT55</f>
        <v>281845630.61196</v>
      </c>
      <c r="GU59" s="136" t="n">
        <f aca="false">GU47-GU55</f>
        <v>301574819.754797</v>
      </c>
      <c r="GV59" s="136" t="n">
        <f aca="false">GV47-GV55</f>
        <v>322685052.137633</v>
      </c>
      <c r="GW59" s="136" t="n">
        <f aca="false">GW47-GW55</f>
        <v>345273000.787267</v>
      </c>
      <c r="GX59" s="136" t="n">
        <f aca="false">GX47-GX55</f>
        <v>369442105.842376</v>
      </c>
      <c r="GY59" s="136" t="n">
        <f aca="false">GY47-GY55</f>
        <v>395303048.251342</v>
      </c>
      <c r="GZ59" s="136" t="n">
        <f aca="false">GZ47-GZ55</f>
        <v>422974256.628936</v>
      </c>
      <c r="HA59" s="136" t="n">
        <f aca="false">HA47-HA55</f>
        <v>452582449.592961</v>
      </c>
      <c r="HB59" s="136" t="n">
        <f aca="false">HB47-HB55</f>
        <v>484263216.064469</v>
      </c>
      <c r="HC59" s="136" t="n">
        <f aca="false">HC47-HC55</f>
        <v>518161636.188981</v>
      </c>
      <c r="HD59" s="136" t="n">
        <f aca="false">HD47-HD55</f>
        <v>554432945.72221</v>
      </c>
      <c r="HE59" s="136" t="n">
        <f aca="false">HE47-HE55</f>
        <v>593243246.922765</v>
      </c>
      <c r="HF59" s="136" t="n">
        <f aca="false">HF47-HF55</f>
        <v>634770269.207359</v>
      </c>
      <c r="HG59" s="136" t="n">
        <f aca="false">HG47-HG55</f>
        <v>679204183.051874</v>
      </c>
      <c r="HH59" s="136" t="n">
        <f aca="false">HH47-HH55</f>
        <v>726748470.865505</v>
      </c>
      <c r="HI59" s="136" t="n">
        <f aca="false">HI47-HI55</f>
        <v>777620858.82609</v>
      </c>
      <c r="HJ59" s="136" t="n">
        <f aca="false">HJ47-HJ55</f>
        <v>832054313.943916</v>
      </c>
      <c r="HK59" s="136" t="n">
        <f aca="false">HK47-HK55</f>
        <v>890298110.919991</v>
      </c>
      <c r="HL59" s="136" t="n">
        <f aca="false">HL47-HL55</f>
        <v>952618973.68439</v>
      </c>
      <c r="HM59" s="136" t="n">
        <f aca="false">HM47-HM55</f>
        <v>1019302296.8423</v>
      </c>
      <c r="HN59" s="136" t="n">
        <f aca="false">HN47-HN55</f>
        <v>1090653452.62126</v>
      </c>
      <c r="HO59" s="136" t="n">
        <f aca="false">HO47-HO55</f>
        <v>1166999189.30475</v>
      </c>
      <c r="HP59" s="136" t="n">
        <f aca="false">HP47-HP55</f>
        <v>1248689127.55608</v>
      </c>
      <c r="HQ59" s="136" t="n">
        <f aca="false">HQ47-HQ55</f>
        <v>1336097361.485</v>
      </c>
      <c r="HR59" s="136" t="n">
        <f aca="false">HR47-HR55</f>
        <v>1429624171.78895</v>
      </c>
      <c r="HS59" s="136" t="n">
        <f aca="false">HS47-HS55</f>
        <v>1529697858.81418</v>
      </c>
      <c r="HT59" s="136" t="n">
        <f aca="false">HT47-HT55</f>
        <v>1636776703.93117</v>
      </c>
      <c r="HU59" s="136" t="n">
        <f aca="false">HU47-HU55</f>
        <v>1751351068.20636</v>
      </c>
      <c r="HV59" s="136" t="n">
        <f aca="false">HV47-HV55</f>
        <v>1873945637.9808</v>
      </c>
      <c r="HW59" s="136" t="n">
        <f aca="false">HW47-HW55</f>
        <v>2005121827.63946</v>
      </c>
      <c r="HX59" s="136" t="n">
        <f aca="false">HX47-HX55</f>
        <v>2145480350.57422</v>
      </c>
      <c r="HY59" s="136" t="n">
        <f aca="false">HY47-HY55</f>
        <v>2295663970.11441</v>
      </c>
      <c r="HZ59" s="136" t="n">
        <f aca="false">HZ47-HZ55</f>
        <v>2456360443.02242</v>
      </c>
      <c r="IA59" s="136" t="n">
        <f aca="false">IA47-IA55</f>
        <v>2628305669.03399</v>
      </c>
      <c r="IB59" s="136" t="n">
        <f aca="false">IB47-IB55</f>
        <v>2812287060.86637</v>
      </c>
      <c r="IC59" s="136" t="n">
        <f aca="false">IC47-IC55</f>
        <v>3009147150.12702</v>
      </c>
      <c r="ID59" s="136" t="n">
        <f aca="false">ID47-ID55</f>
        <v>3219787445.63591</v>
      </c>
      <c r="IE59" s="136" t="n">
        <f aca="false">IE47-IE55</f>
        <v>3445172561.83042</v>
      </c>
      <c r="IF59" s="136" t="n">
        <f aca="false">IF47-IF55</f>
        <v>3686334636.15855</v>
      </c>
      <c r="IG59" s="136" t="n">
        <f aca="false">IG47-IG55</f>
        <v>3944378055.68965</v>
      </c>
      <c r="IH59" s="136" t="n">
        <f aca="false">IH47-IH55</f>
        <v>4220484514.58793</v>
      </c>
      <c r="II59" s="136" t="n">
        <f aca="false">II47-II55</f>
        <v>4515918425.60908</v>
      </c>
      <c r="IJ59" s="136" t="n">
        <f aca="false">IJ47-IJ55</f>
        <v>4832032710.40172</v>
      </c>
      <c r="IK59" s="136" t="n">
        <f aca="false">IK47-IK55</f>
        <v>5170274995.12983</v>
      </c>
      <c r="IL59" s="136" t="n">
        <f aca="false">IL47-IL55</f>
        <v>5532194239.78892</v>
      </c>
      <c r="IM59" s="136" t="n">
        <f aca="false">IM47-IM55</f>
        <v>5919447831.57415</v>
      </c>
      <c r="IN59" s="136" t="n">
        <f aca="false">IN47-IN55</f>
        <v>6333809174.78434</v>
      </c>
      <c r="IO59" s="136" t="n">
        <f aca="false">IO47-IO55</f>
        <v>6777175812.01924</v>
      </c>
      <c r="IP59" s="136" t="n">
        <f aca="false">IP47-IP55</f>
        <v>7251578113.86059</v>
      </c>
      <c r="IQ59" s="136" t="n">
        <f aca="false">IQ47-IQ55</f>
        <v>7759188576.83083</v>
      </c>
      <c r="IR59" s="136" t="n">
        <f aca="false">IR47-IR55</f>
        <v>8302331772.20899</v>
      </c>
      <c r="IS59" s="136" t="n">
        <f aca="false">IS47-IS55</f>
        <v>8883494991.26362</v>
      </c>
      <c r="IT59" s="136" t="n">
        <f aca="false">IT47-IT55</f>
        <v>9505339635.65207</v>
      </c>
      <c r="IU59" s="136" t="n">
        <f aca="false">IU47-IU55</f>
        <v>10170713405.1477</v>
      </c>
      <c r="IV59" s="136" t="n">
        <f aca="false">IV47-IV55</f>
        <v>10882663338.5081</v>
      </c>
    </row>
    <row r="60" customFormat="false" ht="12.75" hidden="false" customHeight="false" outlineLevel="0" collapsed="false">
      <c r="B60" s="136" t="s">
        <v>560</v>
      </c>
      <c r="D60" s="136" t="n">
        <f aca="false">D59*ROIC</f>
        <v>40</v>
      </c>
      <c r="E60" s="136" t="n">
        <f aca="false">E59*ROIC</f>
        <v>42.4</v>
      </c>
      <c r="F60" s="136" t="n">
        <f aca="false">F59*ROIC</f>
        <v>44.968</v>
      </c>
      <c r="G60" s="136" t="n">
        <f aca="false">G59*ROIC</f>
        <v>47.71576</v>
      </c>
      <c r="H60" s="136" t="n">
        <f aca="false">H59*ROIC</f>
        <v>50.6558632</v>
      </c>
      <c r="I60" s="136" t="n">
        <f aca="false">I59*ROIC</f>
        <v>53.801773624</v>
      </c>
      <c r="J60" s="136" t="n">
        <f aca="false">J59*ROIC</f>
        <v>57.16789777768</v>
      </c>
      <c r="K60" s="136" t="n">
        <f aca="false">K59*ROIC</f>
        <v>60.7696506221176</v>
      </c>
      <c r="L60" s="136" t="n">
        <f aca="false">L59*ROIC</f>
        <v>64.6235261656658</v>
      </c>
      <c r="M60" s="136" t="n">
        <f aca="false">M59*ROIC</f>
        <v>68.7471729972624</v>
      </c>
      <c r="N60" s="136" t="n">
        <f aca="false">N59*ROIC</f>
        <v>73.1594751070708</v>
      </c>
      <c r="O60" s="136" t="n">
        <f aca="false">O59*ROIC</f>
        <v>77.8806383645658</v>
      </c>
      <c r="P60" s="136" t="n">
        <f aca="false">P59*ROIC</f>
        <v>82.9322830500854</v>
      </c>
      <c r="Q60" s="136" t="n">
        <f aca="false">Q59*ROIC</f>
        <v>88.3375428635914</v>
      </c>
      <c r="R60" s="136" t="n">
        <f aca="false">R59*ROIC</f>
        <v>94.1211708640427</v>
      </c>
      <c r="S60" s="136" t="n">
        <f aca="false">S59*ROIC</f>
        <v>100.309652824526</v>
      </c>
      <c r="T60" s="136" t="n">
        <f aca="false">T59*ROIC</f>
        <v>106.931328522243</v>
      </c>
      <c r="U60" s="136" t="n">
        <f aca="false">U59*ROIC</f>
        <v>114.0165215188</v>
      </c>
      <c r="V60" s="136" t="n">
        <f aca="false">V59*ROIC</f>
        <v>121.597678025116</v>
      </c>
      <c r="W60" s="136" t="n">
        <f aca="false">W59*ROIC</f>
        <v>129.709515486874</v>
      </c>
      <c r="X60" s="136" t="n">
        <f aca="false">X59*ROIC</f>
        <v>138.389181570955</v>
      </c>
      <c r="Y60" s="136" t="n">
        <f aca="false">Y59*ROIC</f>
        <v>147.676424280922</v>
      </c>
      <c r="Z60" s="136" t="n">
        <f aca="false">Z59*ROIC</f>
        <v>157.613773980586</v>
      </c>
      <c r="AA60" s="136" t="n">
        <f aca="false">AA59*ROIC</f>
        <v>168.246738159227</v>
      </c>
      <c r="AB60" s="136" t="n">
        <f aca="false">AB59*ROIC</f>
        <v>179.624009830373</v>
      </c>
      <c r="AC60" s="136" t="n">
        <f aca="false">AC59*ROIC</f>
        <v>191.797690518499</v>
      </c>
      <c r="AD60" s="136" t="n">
        <f aca="false">AD59*ROIC</f>
        <v>204.823528854794</v>
      </c>
      <c r="AE60" s="136" t="n">
        <f aca="false">AE59*ROIC</f>
        <v>218.76117587463</v>
      </c>
      <c r="AF60" s="136" t="n">
        <f aca="false">AF59*ROIC</f>
        <v>233.674458185854</v>
      </c>
      <c r="AG60" s="136" t="n">
        <f aca="false">AG59*ROIC</f>
        <v>249.631670258864</v>
      </c>
      <c r="AH60" s="136" t="n">
        <f aca="false">AH59*ROIC</f>
        <v>266.705887176984</v>
      </c>
      <c r="AI60" s="136" t="n">
        <f aca="false">AI59*ROIC</f>
        <v>284.975299279373</v>
      </c>
      <c r="AJ60" s="136" t="n">
        <f aca="false">AJ59*ROIC</f>
        <v>304.523570228929</v>
      </c>
      <c r="AK60" s="136" t="n">
        <f aca="false">AK59*ROIC</f>
        <v>325.440220144954</v>
      </c>
      <c r="AL60" s="136" t="n">
        <f aca="false">AL59*ROIC</f>
        <v>347.821035555101</v>
      </c>
      <c r="AM60" s="136" t="n">
        <f aca="false">AM59*ROIC</f>
        <v>371.768508043958</v>
      </c>
      <c r="AN60" s="136" t="n">
        <f aca="false">AN59*ROIC</f>
        <v>397.392303607035</v>
      </c>
      <c r="AO60" s="136" t="n">
        <f aca="false">AO59*ROIC</f>
        <v>424.809764859528</v>
      </c>
      <c r="AP60" s="136" t="n">
        <f aca="false">AP59*ROIC</f>
        <v>454.146448399694</v>
      </c>
      <c r="AQ60" s="136" t="n">
        <f aca="false">AQ59*ROIC</f>
        <v>485.536699787673</v>
      </c>
      <c r="AR60" s="136" t="n">
        <f aca="false">AR59*ROIC</f>
        <v>519.12426877281</v>
      </c>
      <c r="AS60" s="136" t="n">
        <f aca="false">AS59*ROIC</f>
        <v>555.062967586907</v>
      </c>
      <c r="AT60" s="136" t="n">
        <f aca="false">AT59*ROIC</f>
        <v>593.51737531799</v>
      </c>
      <c r="AU60" s="136" t="n">
        <f aca="false">AU59*ROIC</f>
        <v>634.66359159025</v>
      </c>
      <c r="AV60" s="136" t="n">
        <f aca="false">AV59*ROIC</f>
        <v>678.690043001568</v>
      </c>
      <c r="AW60" s="136" t="n">
        <f aca="false">AW59*ROIC</f>
        <v>725.798346011677</v>
      </c>
      <c r="AX60" s="136" t="n">
        <f aca="false">AX59*ROIC</f>
        <v>776.204230232495</v>
      </c>
      <c r="AY60" s="136" t="n">
        <f aca="false">AY59*ROIC</f>
        <v>830.138526348769</v>
      </c>
      <c r="AZ60" s="136" t="n">
        <f aca="false">AZ59*ROIC</f>
        <v>887.848223193183</v>
      </c>
      <c r="BA60" s="136" t="n">
        <f aca="false">BA59*ROIC</f>
        <v>949.597598816706</v>
      </c>
      <c r="BB60" s="136" t="n">
        <f aca="false">BB59*ROIC</f>
        <v>1015.66943073388</v>
      </c>
      <c r="BC60" s="136" t="n">
        <f aca="false">BC59*ROIC</f>
        <v>1086.36629088525</v>
      </c>
      <c r="BD60" s="136" t="n">
        <f aca="false">BD59*ROIC</f>
        <v>1162.01193124721</v>
      </c>
      <c r="BE60" s="136" t="n">
        <f aca="false">BE59*ROIC</f>
        <v>1242.95276643452</v>
      </c>
      <c r="BF60" s="136" t="n">
        <f aca="false">BF59*ROIC</f>
        <v>1329.55946008493</v>
      </c>
      <c r="BG60" s="136" t="n">
        <f aca="false">BG59*ROIC</f>
        <v>1422.22862229088</v>
      </c>
      <c r="BH60" s="136" t="n">
        <f aca="false">BH59*ROIC</f>
        <v>1521.38462585124</v>
      </c>
      <c r="BI60" s="136" t="n">
        <f aca="false">BI59*ROIC</f>
        <v>1627.48154966083</v>
      </c>
      <c r="BJ60" s="136" t="n">
        <f aca="false">BJ59*ROIC</f>
        <v>1741.00525813709</v>
      </c>
      <c r="BK60" s="136" t="n">
        <f aca="false">BK59*ROIC</f>
        <v>1862.47562620668</v>
      </c>
      <c r="BL60" s="136" t="n">
        <f aca="false">BL59*ROIC</f>
        <v>1992.44892004115</v>
      </c>
      <c r="BM60" s="136" t="n">
        <f aca="false">BM59*ROIC</f>
        <v>2131.52034444403</v>
      </c>
      <c r="BN60" s="136" t="n">
        <f aca="false">BN59*ROIC</f>
        <v>2280.32676855511</v>
      </c>
      <c r="BO60" s="136" t="n">
        <f aca="false">BO59*ROIC</f>
        <v>2439.54964235397</v>
      </c>
      <c r="BP60" s="136" t="n">
        <f aca="false">BP59*ROIC</f>
        <v>2609.91811731875</v>
      </c>
      <c r="BQ60" s="136" t="n">
        <f aca="false">BQ59*ROIC</f>
        <v>2792.21238553106</v>
      </c>
      <c r="BR60" s="136" t="n">
        <f aca="false">BR59*ROIC</f>
        <v>2987.26725251824</v>
      </c>
      <c r="BS60" s="136" t="n">
        <f aca="false">BS59*ROIC</f>
        <v>3195.97596019451</v>
      </c>
      <c r="BT60" s="136" t="n">
        <f aca="false">BT59*ROIC</f>
        <v>3419.29427740813</v>
      </c>
      <c r="BU60" s="136" t="n">
        <f aca="false">BU59*ROIC</f>
        <v>3658.2448768267</v>
      </c>
      <c r="BV60" s="136" t="n">
        <f aca="false">BV59*ROIC</f>
        <v>3913.92201820457</v>
      </c>
      <c r="BW60" s="136" t="n">
        <f aca="false">BW59*ROIC</f>
        <v>4187.49655947889</v>
      </c>
      <c r="BX60" s="136" t="n">
        <f aca="false">BX59*ROIC</f>
        <v>4480.22131864241</v>
      </c>
      <c r="BY60" s="136" t="n">
        <f aca="false">BY59*ROIC</f>
        <v>4793.43681094738</v>
      </c>
      <c r="BZ60" s="136" t="n">
        <f aca="false">BZ59*ROIC</f>
        <v>5128.57738771369</v>
      </c>
      <c r="CA60" s="136" t="n">
        <f aca="false">CA59*ROIC</f>
        <v>5487.17780485365</v>
      </c>
      <c r="CB60" s="136" t="n">
        <f aca="false">CB59*ROIC</f>
        <v>5870.88025119341</v>
      </c>
      <c r="CC60" s="136" t="n">
        <f aca="false">CC59*ROIC</f>
        <v>6281.44186877694</v>
      </c>
      <c r="CD60" s="136" t="n">
        <f aca="false">CD59*ROIC</f>
        <v>6720.74279959133</v>
      </c>
      <c r="CE60" s="136" t="n">
        <f aca="false">CE59*ROIC</f>
        <v>7190.79479556272</v>
      </c>
      <c r="CF60" s="136" t="n">
        <f aca="false">CF59*ROIC</f>
        <v>7693.75043125211</v>
      </c>
      <c r="CG60" s="136" t="n">
        <f aca="false">CG59*ROIC</f>
        <v>8231.91296143976</v>
      </c>
      <c r="CH60" s="136" t="n">
        <f aca="false">CH59*ROIC</f>
        <v>8807.74686874054</v>
      </c>
      <c r="CI60" s="136" t="n">
        <f aca="false">CI59*ROIC</f>
        <v>9423.88914955238</v>
      </c>
      <c r="CJ60" s="136" t="n">
        <f aca="false">CJ59*ROIC</f>
        <v>10083.1613900211</v>
      </c>
      <c r="CK60" s="136" t="n">
        <f aca="false">CK59*ROIC</f>
        <v>10788.5826873225</v>
      </c>
      <c r="CL60" s="136" t="n">
        <f aca="false">CL59*ROIC</f>
        <v>11543.3834754351</v>
      </c>
      <c r="CM60" s="136" t="n">
        <f aca="false">CM59*ROIC</f>
        <v>12351.0203187156</v>
      </c>
      <c r="CN60" s="136" t="n">
        <f aca="false">CN59*ROIC</f>
        <v>13215.1917410256</v>
      </c>
      <c r="CO60" s="136" t="n">
        <f aca="false">CO59*ROIC</f>
        <v>14139.8551628974</v>
      </c>
      <c r="CP60" s="136" t="n">
        <f aca="false">CP59*ROIC</f>
        <v>15129.2450243003</v>
      </c>
      <c r="CQ60" s="136" t="n">
        <f aca="false">CQ59*ROIC</f>
        <v>16187.8921760013</v>
      </c>
      <c r="CR60" s="136" t="n">
        <f aca="false">CR59*ROIC</f>
        <v>17320.6446283214</v>
      </c>
      <c r="CS60" s="136" t="n">
        <f aca="false">CS59*ROIC</f>
        <v>18532.6897523039</v>
      </c>
      <c r="CT60" s="136" t="n">
        <f aca="false">CT59*ROIC</f>
        <v>19829.5780349651</v>
      </c>
      <c r="CU60" s="136" t="n">
        <f aca="false">CU59*ROIC</f>
        <v>21217.2484974127</v>
      </c>
      <c r="CV60" s="136" t="n">
        <f aca="false">CV59*ROIC</f>
        <v>22702.0558922316</v>
      </c>
      <c r="CW60" s="136" t="n">
        <f aca="false">CW59*ROIC</f>
        <v>24290.7998046878</v>
      </c>
      <c r="CX60" s="136" t="n">
        <f aca="false">CX59*ROIC</f>
        <v>25990.7557910159</v>
      </c>
      <c r="CY60" s="136" t="n">
        <f aca="false">CY59*ROIC</f>
        <v>27809.7086963871</v>
      </c>
      <c r="CZ60" s="136" t="n">
        <f aca="false">CZ59*ROIC</f>
        <v>29755.9883051342</v>
      </c>
      <c r="DA60" s="136" t="n">
        <f aca="false">DA59*ROIC</f>
        <v>31838.5074864935</v>
      </c>
      <c r="DB60" s="136" t="n">
        <f aca="false">DB59*ROIC</f>
        <v>34066.8030105481</v>
      </c>
      <c r="DC60" s="136" t="n">
        <f aca="false">DC59*ROIC</f>
        <v>36451.0792212864</v>
      </c>
      <c r="DD60" s="136" t="n">
        <f aca="false">DD59*ROIC</f>
        <v>39002.2547667765</v>
      </c>
      <c r="DE60" s="136" t="n">
        <f aca="false">DE59*ROIC</f>
        <v>41732.0126004509</v>
      </c>
      <c r="DF60" s="136" t="n">
        <f aca="false">DF59*ROIC</f>
        <v>44652.8534824824</v>
      </c>
      <c r="DG60" s="136" t="n">
        <f aca="false">DG59*ROIC</f>
        <v>47778.1532262562</v>
      </c>
      <c r="DH60" s="136" t="n">
        <f aca="false">DH59*ROIC</f>
        <v>51122.2239520941</v>
      </c>
      <c r="DI60" s="136" t="n">
        <f aca="false">DI59*ROIC</f>
        <v>54700.3796287407</v>
      </c>
      <c r="DJ60" s="136" t="n">
        <f aca="false">DJ59*ROIC</f>
        <v>58529.0062027525</v>
      </c>
      <c r="DK60" s="136" t="n">
        <f aca="false">DK59*ROIC</f>
        <v>62625.6366369452</v>
      </c>
      <c r="DL60" s="136" t="n">
        <f aca="false">DL59*ROIC</f>
        <v>67009.0312015314</v>
      </c>
      <c r="DM60" s="136" t="n">
        <f aca="false">DM59*ROIC</f>
        <v>71699.2633856386</v>
      </c>
      <c r="DN60" s="136" t="n">
        <f aca="false">DN59*ROIC</f>
        <v>76717.8118226333</v>
      </c>
      <c r="DO60" s="136" t="n">
        <f aca="false">DO59*ROIC</f>
        <v>82087.6586502176</v>
      </c>
      <c r="DP60" s="136" t="n">
        <f aca="false">DP59*ROIC</f>
        <v>87833.3947557328</v>
      </c>
      <c r="DQ60" s="136" t="n">
        <f aca="false">DQ59*ROIC</f>
        <v>93981.3323886341</v>
      </c>
      <c r="DR60" s="136" t="n">
        <f aca="false">DR59*ROIC</f>
        <v>100559.625655838</v>
      </c>
      <c r="DS60" s="136" t="n">
        <f aca="false">DS59*ROIC</f>
        <v>107598.399451747</v>
      </c>
      <c r="DT60" s="136" t="n">
        <f aca="false">DT59*ROIC</f>
        <v>115129.887413369</v>
      </c>
      <c r="DU60" s="136" t="n">
        <f aca="false">DU59*ROIC</f>
        <v>123188.579532305</v>
      </c>
      <c r="DV60" s="136" t="n">
        <f aca="false">DV59*ROIC</f>
        <v>131811.380099567</v>
      </c>
      <c r="DW60" s="136" t="n">
        <f aca="false">DW59*ROIC</f>
        <v>141037.776706536</v>
      </c>
      <c r="DX60" s="136" t="n">
        <f aca="false">DX59*ROIC</f>
        <v>150910.021075994</v>
      </c>
      <c r="DY60" s="136" t="n">
        <f aca="false">DY59*ROIC</f>
        <v>161473.322551314</v>
      </c>
      <c r="DZ60" s="136" t="n">
        <f aca="false">DZ59*ROIC</f>
        <v>172776.055129906</v>
      </c>
      <c r="EA60" s="136" t="n">
        <f aca="false">EA59*ROIC</f>
        <v>184869.978988999</v>
      </c>
      <c r="EB60" s="136" t="n">
        <f aca="false">EB59*ROIC</f>
        <v>197810.477518229</v>
      </c>
      <c r="EC60" s="136" t="n">
        <f aca="false">EC59*ROIC</f>
        <v>211656.810944505</v>
      </c>
      <c r="ED60" s="136" t="n">
        <f aca="false">ED59*ROIC</f>
        <v>226472.38771062</v>
      </c>
      <c r="EE60" s="136" t="n">
        <f aca="false">EE59*ROIC</f>
        <v>242325.054850364</v>
      </c>
      <c r="EF60" s="136" t="n">
        <f aca="false">EF59*ROIC</f>
        <v>259287.408689889</v>
      </c>
      <c r="EG60" s="136" t="n">
        <f aca="false">EG59*ROIC</f>
        <v>277437.127298181</v>
      </c>
      <c r="EH60" s="136" t="n">
        <f aca="false">EH59*ROIC</f>
        <v>296857.326209054</v>
      </c>
      <c r="EI60" s="136" t="n">
        <f aca="false">EI59*ROIC</f>
        <v>317636.939043688</v>
      </c>
      <c r="EJ60" s="136" t="n">
        <f aca="false">EJ59*ROIC</f>
        <v>339871.124776746</v>
      </c>
      <c r="EK60" s="136" t="n">
        <f aca="false">EK59*ROIC</f>
        <v>363661.703511118</v>
      </c>
      <c r="EL60" s="136" t="n">
        <f aca="false">EL59*ROIC</f>
        <v>389117.622756896</v>
      </c>
      <c r="EM60" s="136" t="n">
        <f aca="false">EM59*ROIC</f>
        <v>416355.456349879</v>
      </c>
      <c r="EN60" s="136" t="n">
        <f aca="false">EN59*ROIC</f>
        <v>445499.938294371</v>
      </c>
      <c r="EO60" s="136" t="n">
        <f aca="false">EO59*ROIC</f>
        <v>476684.533974976</v>
      </c>
      <c r="EP60" s="136" t="n">
        <f aca="false">EP59*ROIC</f>
        <v>510052.051353225</v>
      </c>
      <c r="EQ60" s="136" t="n">
        <f aca="false">EQ59*ROIC</f>
        <v>545755.294947951</v>
      </c>
      <c r="ER60" s="136" t="n">
        <f aca="false">ER59*ROIC</f>
        <v>583957.765594307</v>
      </c>
      <c r="ES60" s="136" t="n">
        <f aca="false">ES59*ROIC</f>
        <v>624834.409185909</v>
      </c>
      <c r="ET60" s="136" t="n">
        <f aca="false">ET59*ROIC</f>
        <v>668572.417828922</v>
      </c>
      <c r="EU60" s="136" t="n">
        <f aca="false">EU59*ROIC</f>
        <v>715372.087076947</v>
      </c>
      <c r="EV60" s="136" t="n">
        <f aca="false">EV59*ROIC</f>
        <v>765447.733172333</v>
      </c>
      <c r="EW60" s="136" t="n">
        <f aca="false">EW59*ROIC</f>
        <v>819028.674494396</v>
      </c>
      <c r="EX60" s="136" t="n">
        <f aca="false">EX59*ROIC</f>
        <v>876360.281709004</v>
      </c>
      <c r="EY60" s="136" t="n">
        <f aca="false">EY59*ROIC</f>
        <v>937705.101428634</v>
      </c>
      <c r="EZ60" s="136" t="n">
        <f aca="false">EZ59*ROIC</f>
        <v>1003344.05852864</v>
      </c>
      <c r="FA60" s="136" t="n">
        <f aca="false">FA59*ROIC</f>
        <v>1073577.74262564</v>
      </c>
      <c r="FB60" s="136" t="n">
        <f aca="false">FB59*ROIC</f>
        <v>1148727.78460944</v>
      </c>
      <c r="FC60" s="136" t="n">
        <f aca="false">FC59*ROIC</f>
        <v>1229138.3295321</v>
      </c>
      <c r="FD60" s="136" t="n">
        <f aca="false">FD59*ROIC</f>
        <v>1315177.61259935</v>
      </c>
      <c r="FE60" s="136" t="n">
        <f aca="false">FE59*ROIC</f>
        <v>1407239.6454813</v>
      </c>
      <c r="FF60" s="136" t="n">
        <f aca="false">FF59*ROIC</f>
        <v>1505746.02066499</v>
      </c>
      <c r="FG60" s="136" t="n">
        <f aca="false">FG59*ROIC</f>
        <v>1611147.84211154</v>
      </c>
      <c r="FH60" s="136" t="n">
        <f aca="false">FH59*ROIC</f>
        <v>1723927.79105935</v>
      </c>
      <c r="FI60" s="136" t="n">
        <f aca="false">FI59*ROIC</f>
        <v>1844602.3364335</v>
      </c>
      <c r="FJ60" s="136" t="n">
        <f aca="false">FJ59*ROIC</f>
        <v>1973724.09998385</v>
      </c>
      <c r="FK60" s="136" t="n">
        <f aca="false">FK59*ROIC</f>
        <v>2111884.38698272</v>
      </c>
      <c r="FL60" s="136" t="n">
        <f aca="false">FL59*ROIC</f>
        <v>2259715.89407151</v>
      </c>
      <c r="FM60" s="136" t="n">
        <f aca="false">FM59*ROIC</f>
        <v>2417895.60665651</v>
      </c>
      <c r="FN60" s="136" t="n">
        <f aca="false">FN59*ROIC</f>
        <v>2587147.89912247</v>
      </c>
      <c r="FO60" s="136" t="n">
        <f aca="false">FO59*ROIC</f>
        <v>2768247.85206104</v>
      </c>
      <c r="FP60" s="136" t="n">
        <f aca="false">FP59*ROIC</f>
        <v>2962024.80170532</v>
      </c>
      <c r="FQ60" s="136" t="n">
        <f aca="false">FQ59*ROIC</f>
        <v>3169366.13782469</v>
      </c>
      <c r="FR60" s="136" t="n">
        <f aca="false">FR59*ROIC</f>
        <v>3391221.36747242</v>
      </c>
      <c r="FS60" s="136" t="n">
        <f aca="false">FS59*ROIC</f>
        <v>3628606.46319549</v>
      </c>
      <c r="FT60" s="136" t="n">
        <f aca="false">FT59*ROIC</f>
        <v>3882608.51561917</v>
      </c>
      <c r="FU60" s="136" t="n">
        <f aca="false">FU59*ROIC</f>
        <v>4154390.71171251</v>
      </c>
      <c r="FV60" s="136" t="n">
        <f aca="false">FV59*ROIC</f>
        <v>4445197.66153239</v>
      </c>
      <c r="FW60" s="136" t="n">
        <f aca="false">FW59*ROIC</f>
        <v>4756361.09783965</v>
      </c>
      <c r="FX60" s="136" t="n">
        <f aca="false">FX59*ROIC</f>
        <v>5089305.97468843</v>
      </c>
      <c r="FY60" s="136" t="n">
        <f aca="false">FY59*ROIC</f>
        <v>5445556.99291662</v>
      </c>
      <c r="FZ60" s="136" t="n">
        <f aca="false">FZ59*ROIC</f>
        <v>5826745.58242078</v>
      </c>
      <c r="GA60" s="136" t="n">
        <f aca="false">GA59*ROIC</f>
        <v>6234617.37319024</v>
      </c>
      <c r="GB60" s="136" t="n">
        <f aca="false">GB59*ROIC</f>
        <v>6671040.18931356</v>
      </c>
      <c r="GC60" s="136" t="n">
        <f aca="false">GC59*ROIC</f>
        <v>7138012.60256551</v>
      </c>
      <c r="GD60" s="136" t="n">
        <f aca="false">GD59*ROIC</f>
        <v>7637673.08474509</v>
      </c>
      <c r="GE60" s="136" t="n">
        <f aca="false">GE59*ROIC</f>
        <v>8172309.80067725</v>
      </c>
      <c r="GF60" s="136" t="n">
        <f aca="false">GF59*ROIC</f>
        <v>8744371.08672466</v>
      </c>
      <c r="GG60" s="136" t="n">
        <f aca="false">GG59*ROIC</f>
        <v>9356476.66279538</v>
      </c>
      <c r="GH60" s="136" t="n">
        <f aca="false">GH59*ROIC</f>
        <v>10011429.6291911</v>
      </c>
      <c r="GI60" s="136" t="n">
        <f aca="false">GI59*ROIC</f>
        <v>10712229.3032344</v>
      </c>
      <c r="GJ60" s="136" t="n">
        <f aca="false">GJ59*ROIC</f>
        <v>11462084.9544608</v>
      </c>
      <c r="GK60" s="136" t="n">
        <f aca="false">GK59*ROIC</f>
        <v>12264430.5012731</v>
      </c>
      <c r="GL60" s="136" t="n">
        <f aca="false">GL59*ROIC</f>
        <v>13122940.2363622</v>
      </c>
      <c r="GM60" s="136" t="n">
        <f aca="false">GM59*ROIC</f>
        <v>14041545.6529076</v>
      </c>
      <c r="GN60" s="136" t="n">
        <f aca="false">GN59*ROIC</f>
        <v>15024453.4486111</v>
      </c>
      <c r="GO60" s="136" t="n">
        <f aca="false">GO59*ROIC</f>
        <v>16076164.7900139</v>
      </c>
      <c r="GP60" s="136" t="n">
        <f aca="false">GP59*ROIC</f>
        <v>17201495.9253149</v>
      </c>
      <c r="GQ60" s="136" t="n">
        <f aca="false">GQ59*ROIC</f>
        <v>18405600.2400869</v>
      </c>
      <c r="GR60" s="136" t="n">
        <f aca="false">GR59*ROIC</f>
        <v>19693991.856893</v>
      </c>
      <c r="GS60" s="136" t="n">
        <f aca="false">GS59*ROIC</f>
        <v>21072570.8868755</v>
      </c>
      <c r="GT60" s="136" t="n">
        <f aca="false">GT59*ROIC</f>
        <v>22547650.4489568</v>
      </c>
      <c r="GU60" s="136" t="n">
        <f aca="false">GU59*ROIC</f>
        <v>24125985.5803837</v>
      </c>
      <c r="GV60" s="136" t="n">
        <f aca="false">GV59*ROIC</f>
        <v>25814804.1710106</v>
      </c>
      <c r="GW60" s="136" t="n">
        <f aca="false">GW59*ROIC</f>
        <v>27621840.0629814</v>
      </c>
      <c r="GX60" s="136" t="n">
        <f aca="false">GX59*ROIC</f>
        <v>29555368.46739</v>
      </c>
      <c r="GY60" s="136" t="n">
        <f aca="false">GY59*ROIC</f>
        <v>31624243.8601073</v>
      </c>
      <c r="GZ60" s="136" t="n">
        <f aca="false">GZ59*ROIC</f>
        <v>33837940.5303149</v>
      </c>
      <c r="HA60" s="136" t="n">
        <f aca="false">HA59*ROIC</f>
        <v>36206595.9674369</v>
      </c>
      <c r="HB60" s="136" t="n">
        <f aca="false">HB59*ROIC</f>
        <v>38741057.2851575</v>
      </c>
      <c r="HC60" s="136" t="n">
        <f aca="false">HC59*ROIC</f>
        <v>41452930.8951185</v>
      </c>
      <c r="HD60" s="136" t="n">
        <f aca="false">HD59*ROIC</f>
        <v>44354635.6577768</v>
      </c>
      <c r="HE60" s="136" t="n">
        <f aca="false">HE59*ROIC</f>
        <v>47459459.7538212</v>
      </c>
      <c r="HF60" s="136" t="n">
        <f aca="false">HF59*ROIC</f>
        <v>50781621.5365887</v>
      </c>
      <c r="HG60" s="136" t="n">
        <f aca="false">HG59*ROIC</f>
        <v>54336334.6441499</v>
      </c>
      <c r="HH60" s="136" t="n">
        <f aca="false">HH59*ROIC</f>
        <v>58139877.6692404</v>
      </c>
      <c r="HI60" s="136" t="n">
        <f aca="false">HI59*ROIC</f>
        <v>62209668.7060872</v>
      </c>
      <c r="HJ60" s="136" t="n">
        <f aca="false">HJ59*ROIC</f>
        <v>66564345.1155133</v>
      </c>
      <c r="HK60" s="136" t="n">
        <f aca="false">HK59*ROIC</f>
        <v>71223848.8735993</v>
      </c>
      <c r="HL60" s="136" t="n">
        <f aca="false">HL59*ROIC</f>
        <v>76209517.8947512</v>
      </c>
      <c r="HM60" s="136" t="n">
        <f aca="false">HM59*ROIC</f>
        <v>81544183.7473838</v>
      </c>
      <c r="HN60" s="136" t="n">
        <f aca="false">HN59*ROIC</f>
        <v>87252276.2097006</v>
      </c>
      <c r="HO60" s="136" t="n">
        <f aca="false">HO59*ROIC</f>
        <v>93359935.1443797</v>
      </c>
      <c r="HP60" s="136" t="n">
        <f aca="false">HP59*ROIC</f>
        <v>99895130.2044862</v>
      </c>
      <c r="HQ60" s="136" t="n">
        <f aca="false">HQ59*ROIC</f>
        <v>106887788.9188</v>
      </c>
      <c r="HR60" s="136" t="n">
        <f aca="false">HR59*ROIC</f>
        <v>114369933.743116</v>
      </c>
      <c r="HS60" s="136" t="n">
        <f aca="false">HS59*ROIC</f>
        <v>122375828.705134</v>
      </c>
      <c r="HT60" s="136" t="n">
        <f aca="false">HT59*ROIC</f>
        <v>130942136.314494</v>
      </c>
      <c r="HU60" s="136" t="n">
        <f aca="false">HU59*ROIC</f>
        <v>140108085.456508</v>
      </c>
      <c r="HV60" s="136" t="n">
        <f aca="false">HV59*ROIC</f>
        <v>149915651.038464</v>
      </c>
      <c r="HW60" s="136" t="n">
        <f aca="false">HW59*ROIC</f>
        <v>160409746.211157</v>
      </c>
      <c r="HX60" s="136" t="n">
        <f aca="false">HX59*ROIC</f>
        <v>171638428.045938</v>
      </c>
      <c r="HY60" s="136" t="n">
        <f aca="false">HY59*ROIC</f>
        <v>183653117.609153</v>
      </c>
      <c r="HZ60" s="136" t="n">
        <f aca="false">HZ59*ROIC</f>
        <v>196508835.441794</v>
      </c>
      <c r="IA60" s="136" t="n">
        <f aca="false">IA59*ROIC</f>
        <v>210264453.522719</v>
      </c>
      <c r="IB60" s="136" t="n">
        <f aca="false">IB59*ROIC</f>
        <v>224982964.86931</v>
      </c>
      <c r="IC60" s="136" t="n">
        <f aca="false">IC59*ROIC</f>
        <v>240731772.010161</v>
      </c>
      <c r="ID60" s="136" t="n">
        <f aca="false">ID59*ROIC</f>
        <v>257582995.650873</v>
      </c>
      <c r="IE60" s="136" t="n">
        <f aca="false">IE59*ROIC</f>
        <v>275613804.946434</v>
      </c>
      <c r="IF60" s="136" t="n">
        <f aca="false">IF59*ROIC</f>
        <v>294906770.892684</v>
      </c>
      <c r="IG60" s="136" t="n">
        <f aca="false">IG59*ROIC</f>
        <v>315550244.455172</v>
      </c>
      <c r="IH60" s="136" t="n">
        <f aca="false">IH59*ROIC</f>
        <v>337638761.167034</v>
      </c>
      <c r="II60" s="136" t="n">
        <f aca="false">II59*ROIC</f>
        <v>361273474.048726</v>
      </c>
      <c r="IJ60" s="136" t="n">
        <f aca="false">IJ59*ROIC</f>
        <v>386562616.832137</v>
      </c>
      <c r="IK60" s="136" t="n">
        <f aca="false">IK59*ROIC</f>
        <v>413621999.610387</v>
      </c>
      <c r="IL60" s="136" t="n">
        <f aca="false">IL59*ROIC</f>
        <v>442575539.183114</v>
      </c>
      <c r="IM60" s="136" t="n">
        <f aca="false">IM59*ROIC</f>
        <v>473555826.525932</v>
      </c>
      <c r="IN60" s="136" t="n">
        <f aca="false">IN59*ROIC</f>
        <v>506704733.982747</v>
      </c>
      <c r="IO60" s="136" t="n">
        <f aca="false">IO59*ROIC</f>
        <v>542174064.961539</v>
      </c>
      <c r="IP60" s="136" t="n">
        <f aca="false">IP59*ROIC</f>
        <v>580126249.108847</v>
      </c>
      <c r="IQ60" s="136" t="n">
        <f aca="false">IQ59*ROIC</f>
        <v>620735086.146466</v>
      </c>
      <c r="IR60" s="136" t="n">
        <f aca="false">IR59*ROIC</f>
        <v>664186541.776719</v>
      </c>
      <c r="IS60" s="136" t="n">
        <f aca="false">IS59*ROIC</f>
        <v>710679599.301089</v>
      </c>
      <c r="IT60" s="136" t="n">
        <f aca="false">IT59*ROIC</f>
        <v>760427170.852166</v>
      </c>
      <c r="IU60" s="136" t="n">
        <f aca="false">IU59*ROIC</f>
        <v>813657072.411817</v>
      </c>
      <c r="IV60" s="136" t="n">
        <f aca="false">IV59*ROIC</f>
        <v>870613067.080644</v>
      </c>
    </row>
    <row r="62" customFormat="false" ht="12.75" hidden="false" customHeight="false" outlineLevel="0" collapsed="false">
      <c r="B62" s="136" t="s">
        <v>561</v>
      </c>
      <c r="D62" s="72" t="n">
        <f aca="false">D60/(1-Tax_Rate)</f>
        <v>55.5555555555556</v>
      </c>
      <c r="E62" s="72" t="n">
        <f aca="false">E60/(1-Tax_Rate)</f>
        <v>58.8888888888889</v>
      </c>
      <c r="F62" s="72" t="n">
        <f aca="false">F60/(1-Tax_Rate)</f>
        <v>62.4555555555556</v>
      </c>
      <c r="G62" s="72" t="n">
        <f aca="false">G60/(1-Tax_Rate)</f>
        <v>66.2718888888889</v>
      </c>
      <c r="H62" s="72" t="n">
        <f aca="false">H60/(1-Tax_Rate)</f>
        <v>70.3553655555556</v>
      </c>
      <c r="I62" s="72" t="n">
        <f aca="false">I60/(1-Tax_Rate)</f>
        <v>74.7246855888889</v>
      </c>
      <c r="J62" s="72" t="n">
        <f aca="false">J60/(1-Tax_Rate)</f>
        <v>79.3998580245556</v>
      </c>
      <c r="K62" s="72" t="n">
        <f aca="false">K60/(1-Tax_Rate)</f>
        <v>84.4022925307189</v>
      </c>
      <c r="L62" s="72" t="n">
        <f aca="false">L60/(1-Tax_Rate)</f>
        <v>89.7548974523136</v>
      </c>
      <c r="M62" s="72" t="n">
        <f aca="false">M60/(1-Tax_Rate)</f>
        <v>95.4821847184201</v>
      </c>
      <c r="N62" s="72" t="n">
        <f aca="false">N60/(1-Tax_Rate)</f>
        <v>101.610382093154</v>
      </c>
      <c r="O62" s="72" t="n">
        <f aca="false">O60/(1-Tax_Rate)</f>
        <v>108.167553284119</v>
      </c>
      <c r="P62" s="72" t="n">
        <f aca="false">P60/(1-Tax_Rate)</f>
        <v>115.183726458452</v>
      </c>
      <c r="Q62" s="72" t="n">
        <f aca="false">Q60/(1-Tax_Rate)</f>
        <v>122.691031754988</v>
      </c>
      <c r="R62" s="72" t="n">
        <f aca="false">R60/(1-Tax_Rate)</f>
        <v>130.723848422282</v>
      </c>
      <c r="S62" s="72" t="n">
        <f aca="false">S60/(1-Tax_Rate)</f>
        <v>139.318962256286</v>
      </c>
      <c r="T62" s="72" t="n">
        <f aca="false">T60/(1-Tax_Rate)</f>
        <v>148.51573405867</v>
      </c>
      <c r="U62" s="72" t="n">
        <f aca="false">U60/(1-Tax_Rate)</f>
        <v>158.356279887222</v>
      </c>
      <c r="V62" s="72" t="n">
        <f aca="false">V60/(1-Tax_Rate)</f>
        <v>168.885663923772</v>
      </c>
      <c r="W62" s="72" t="n">
        <f aca="false">W60/(1-Tax_Rate)</f>
        <v>180.15210484288</v>
      </c>
      <c r="X62" s="72" t="n">
        <f aca="false">X60/(1-Tax_Rate)</f>
        <v>192.207196626326</v>
      </c>
      <c r="Y62" s="72" t="n">
        <f aca="false">Y60/(1-Tax_Rate)</f>
        <v>205.106144834613</v>
      </c>
      <c r="Z62" s="72" t="n">
        <f aca="false">Z60/(1-Tax_Rate)</f>
        <v>218.908019417481</v>
      </c>
      <c r="AA62" s="72" t="n">
        <f aca="false">AA60/(1-Tax_Rate)</f>
        <v>233.676025221149</v>
      </c>
      <c r="AB62" s="72" t="n">
        <f aca="false">AB60/(1-Tax_Rate)</f>
        <v>249.477791431074</v>
      </c>
      <c r="AC62" s="72" t="n">
        <f aca="false">AC60/(1-Tax_Rate)</f>
        <v>266.385681275693</v>
      </c>
      <c r="AD62" s="72" t="n">
        <f aca="false">AD60/(1-Tax_Rate)</f>
        <v>284.477123409436</v>
      </c>
      <c r="AE62" s="72" t="n">
        <f aca="false">AE60/(1-Tax_Rate)</f>
        <v>303.834966492541</v>
      </c>
      <c r="AF62" s="72" t="n">
        <f aca="false">AF60/(1-Tax_Rate)</f>
        <v>324.547858591464</v>
      </c>
      <c r="AG62" s="72" t="n">
        <f aca="false">AG60/(1-Tax_Rate)</f>
        <v>346.710653137311</v>
      </c>
      <c r="AH62" s="72" t="n">
        <f aca="false">AH60/(1-Tax_Rate)</f>
        <v>370.424843301367</v>
      </c>
      <c r="AI62" s="72" t="n">
        <f aca="false">AI60/(1-Tax_Rate)</f>
        <v>395.799026776907</v>
      </c>
      <c r="AJ62" s="72" t="n">
        <f aca="false">AJ60/(1-Tax_Rate)</f>
        <v>422.949403095735</v>
      </c>
      <c r="AK62" s="72" t="n">
        <f aca="false">AK60/(1-Tax_Rate)</f>
        <v>452.000305756881</v>
      </c>
      <c r="AL62" s="72" t="n">
        <f aca="false">AL60/(1-Tax_Rate)</f>
        <v>483.084771604307</v>
      </c>
      <c r="AM62" s="72" t="n">
        <f aca="false">AM60/(1-Tax_Rate)</f>
        <v>516.345150061053</v>
      </c>
      <c r="AN62" s="72" t="n">
        <f aca="false">AN60/(1-Tax_Rate)</f>
        <v>551.933755009771</v>
      </c>
      <c r="AO62" s="72" t="n">
        <f aca="false">AO60/(1-Tax_Rate)</f>
        <v>590.013562304899</v>
      </c>
      <c r="AP62" s="72" t="n">
        <f aca="false">AP60/(1-Tax_Rate)</f>
        <v>630.758956110687</v>
      </c>
      <c r="AQ62" s="72" t="n">
        <f aca="false">AQ60/(1-Tax_Rate)</f>
        <v>674.356527482879</v>
      </c>
      <c r="AR62" s="72" t="n">
        <f aca="false">AR60/(1-Tax_Rate)</f>
        <v>721.005928851125</v>
      </c>
      <c r="AS62" s="72" t="n">
        <f aca="false">AS60/(1-Tax_Rate)</f>
        <v>770.920788315149</v>
      </c>
      <c r="AT62" s="72" t="n">
        <f aca="false">AT60/(1-Tax_Rate)</f>
        <v>824.329687941653</v>
      </c>
      <c r="AU62" s="72" t="n">
        <f aca="false">AU60/(1-Tax_Rate)</f>
        <v>881.477210542014</v>
      </c>
      <c r="AV62" s="72" t="n">
        <f aca="false">AV60/(1-Tax_Rate)</f>
        <v>942.625059724399</v>
      </c>
      <c r="AW62" s="72" t="n">
        <f aca="false">AW60/(1-Tax_Rate)</f>
        <v>1008.05325834955</v>
      </c>
      <c r="AX62" s="72" t="n">
        <f aca="false">AX60/(1-Tax_Rate)</f>
        <v>1078.06143087846</v>
      </c>
      <c r="AY62" s="72" t="n">
        <f aca="false">AY60/(1-Tax_Rate)</f>
        <v>1152.9701754844</v>
      </c>
      <c r="AZ62" s="72" t="n">
        <f aca="false">AZ60/(1-Tax_Rate)</f>
        <v>1233.12253221275</v>
      </c>
      <c r="BA62" s="72" t="n">
        <f aca="false">BA60/(1-Tax_Rate)</f>
        <v>1318.88555391209</v>
      </c>
      <c r="BB62" s="72" t="n">
        <f aca="false">BB60/(1-Tax_Rate)</f>
        <v>1410.65198713038</v>
      </c>
      <c r="BC62" s="72" t="n">
        <f aca="false">BC60/(1-Tax_Rate)</f>
        <v>1508.84207067395</v>
      </c>
      <c r="BD62" s="72" t="n">
        <f aca="false">BD60/(1-Tax_Rate)</f>
        <v>1613.90546006557</v>
      </c>
      <c r="BE62" s="72" t="n">
        <f aca="false">BE60/(1-Tax_Rate)</f>
        <v>1726.32328671461</v>
      </c>
      <c r="BF62" s="72" t="n">
        <f aca="false">BF60/(1-Tax_Rate)</f>
        <v>1846.61036122908</v>
      </c>
      <c r="BG62" s="72" t="n">
        <f aca="false">BG60/(1-Tax_Rate)</f>
        <v>1975.31753095956</v>
      </c>
      <c r="BH62" s="72" t="n">
        <f aca="false">BH60/(1-Tax_Rate)</f>
        <v>2113.03420257117</v>
      </c>
      <c r="BI62" s="72" t="n">
        <f aca="false">BI60/(1-Tax_Rate)</f>
        <v>2260.3910411956</v>
      </c>
      <c r="BJ62" s="72" t="n">
        <f aca="false">BJ60/(1-Tax_Rate)</f>
        <v>2418.06285852373</v>
      </c>
      <c r="BK62" s="72" t="n">
        <f aca="false">BK60/(1-Tax_Rate)</f>
        <v>2586.77170306484</v>
      </c>
      <c r="BL62" s="72" t="n">
        <f aca="false">BL60/(1-Tax_Rate)</f>
        <v>2767.29016672382</v>
      </c>
      <c r="BM62" s="72" t="n">
        <f aca="false">BM60/(1-Tax_Rate)</f>
        <v>2960.44492283893</v>
      </c>
      <c r="BN62" s="72" t="n">
        <f aca="false">BN60/(1-Tax_Rate)</f>
        <v>3167.1205118821</v>
      </c>
      <c r="BO62" s="72" t="n">
        <f aca="false">BO60/(1-Tax_Rate)</f>
        <v>3388.26339215829</v>
      </c>
      <c r="BP62" s="72" t="n">
        <f aca="false">BP60/(1-Tax_Rate)</f>
        <v>3624.88627405382</v>
      </c>
      <c r="BQ62" s="72" t="n">
        <f aca="false">BQ60/(1-Tax_Rate)</f>
        <v>3878.07275768203</v>
      </c>
      <c r="BR62" s="72" t="n">
        <f aca="false">BR60/(1-Tax_Rate)</f>
        <v>4148.98229516422</v>
      </c>
      <c r="BS62" s="72" t="n">
        <f aca="false">BS60/(1-Tax_Rate)</f>
        <v>4438.85550027016</v>
      </c>
      <c r="BT62" s="72" t="n">
        <f aca="false">BT60/(1-Tax_Rate)</f>
        <v>4749.01982973351</v>
      </c>
      <c r="BU62" s="72" t="n">
        <f aca="false">BU60/(1-Tax_Rate)</f>
        <v>5080.8956622593</v>
      </c>
      <c r="BV62" s="72" t="n">
        <f aca="false">BV60/(1-Tax_Rate)</f>
        <v>5436.0028030619</v>
      </c>
      <c r="BW62" s="72" t="n">
        <f aca="false">BW60/(1-Tax_Rate)</f>
        <v>5815.96744372068</v>
      </c>
      <c r="BX62" s="72" t="n">
        <f aca="false">BX60/(1-Tax_Rate)</f>
        <v>6222.52960922557</v>
      </c>
      <c r="BY62" s="72" t="n">
        <f aca="false">BY60/(1-Tax_Rate)</f>
        <v>6657.5511263158</v>
      </c>
      <c r="BZ62" s="72" t="n">
        <f aca="false">BZ60/(1-Tax_Rate)</f>
        <v>7123.02414960235</v>
      </c>
      <c r="CA62" s="72" t="n">
        <f aca="false">CA60/(1-Tax_Rate)</f>
        <v>7621.08028451896</v>
      </c>
      <c r="CB62" s="72" t="n">
        <f aca="false">CB60/(1-Tax_Rate)</f>
        <v>8154.00034887973</v>
      </c>
      <c r="CC62" s="72" t="n">
        <f aca="false">CC60/(1-Tax_Rate)</f>
        <v>8724.22481774575</v>
      </c>
      <c r="CD62" s="72" t="n">
        <f aca="false">CD60/(1-Tax_Rate)</f>
        <v>9334.3649994324</v>
      </c>
      <c r="CE62" s="72" t="n">
        <f aca="false">CE60/(1-Tax_Rate)</f>
        <v>9987.21499383712</v>
      </c>
      <c r="CF62" s="72" t="n">
        <f aca="false">CF60/(1-Tax_Rate)</f>
        <v>10685.7644878502</v>
      </c>
      <c r="CG62" s="72" t="n">
        <f aca="false">CG60/(1-Tax_Rate)</f>
        <v>11433.2124464441</v>
      </c>
      <c r="CH62" s="72" t="n">
        <f aca="false">CH60/(1-Tax_Rate)</f>
        <v>12232.9817621396</v>
      </c>
      <c r="CI62" s="72" t="n">
        <f aca="false">CI60/(1-Tax_Rate)</f>
        <v>13088.7349299339</v>
      </c>
      <c r="CJ62" s="72" t="n">
        <f aca="false">CJ60/(1-Tax_Rate)</f>
        <v>14004.3908194737</v>
      </c>
      <c r="CK62" s="72" t="n">
        <f aca="false">CK60/(1-Tax_Rate)</f>
        <v>14984.1426212813</v>
      </c>
      <c r="CL62" s="72" t="n">
        <f aca="false">CL60/(1-Tax_Rate)</f>
        <v>16032.4770492154</v>
      </c>
      <c r="CM62" s="72" t="n">
        <f aca="false">CM60/(1-Tax_Rate)</f>
        <v>17154.1948871049</v>
      </c>
      <c r="CN62" s="72" t="n">
        <f aca="false">CN60/(1-Tax_Rate)</f>
        <v>18354.4329736467</v>
      </c>
      <c r="CO62" s="72" t="n">
        <f aca="false">CO60/(1-Tax_Rate)</f>
        <v>19638.6877262464</v>
      </c>
      <c r="CP62" s="72" t="n">
        <f aca="false">CP60/(1-Tax_Rate)</f>
        <v>21012.8403115281</v>
      </c>
      <c r="CQ62" s="72" t="n">
        <f aca="false">CQ60/(1-Tax_Rate)</f>
        <v>22483.1835777796</v>
      </c>
      <c r="CR62" s="72" t="n">
        <f aca="false">CR60/(1-Tax_Rate)</f>
        <v>24056.4508726686</v>
      </c>
      <c r="CS62" s="72" t="n">
        <f aca="false">CS60/(1-Tax_Rate)</f>
        <v>25739.8468781998</v>
      </c>
      <c r="CT62" s="72" t="n">
        <f aca="false">CT60/(1-Tax_Rate)</f>
        <v>27541.0806041182</v>
      </c>
      <c r="CU62" s="72" t="n">
        <f aca="false">CU60/(1-Tax_Rate)</f>
        <v>29468.400690851</v>
      </c>
      <c r="CV62" s="72" t="n">
        <f aca="false">CV60/(1-Tax_Rate)</f>
        <v>31530.633183655</v>
      </c>
      <c r="CW62" s="72" t="n">
        <f aca="false">CW60/(1-Tax_Rate)</f>
        <v>33737.2219509553</v>
      </c>
      <c r="CX62" s="72" t="n">
        <f aca="false">CX60/(1-Tax_Rate)</f>
        <v>36098.2719319666</v>
      </c>
      <c r="CY62" s="72" t="n">
        <f aca="false">CY60/(1-Tax_Rate)</f>
        <v>38624.5954116487</v>
      </c>
      <c r="CZ62" s="72" t="n">
        <f aca="false">CZ60/(1-Tax_Rate)</f>
        <v>41327.7615349085</v>
      </c>
      <c r="DA62" s="72" t="n">
        <f aca="false">DA60/(1-Tax_Rate)</f>
        <v>44220.1492867966</v>
      </c>
      <c r="DB62" s="72" t="n">
        <f aca="false">DB60/(1-Tax_Rate)</f>
        <v>47315.0041813168</v>
      </c>
      <c r="DC62" s="72" t="n">
        <f aca="false">DC60/(1-Tax_Rate)</f>
        <v>50626.4989184534</v>
      </c>
      <c r="DD62" s="72" t="n">
        <f aca="false">DD60/(1-Tax_Rate)</f>
        <v>54169.7982871896</v>
      </c>
      <c r="DE62" s="72" t="n">
        <f aca="false">DE60/(1-Tax_Rate)</f>
        <v>57961.1286117373</v>
      </c>
      <c r="DF62" s="72" t="n">
        <f aca="false">DF60/(1-Tax_Rate)</f>
        <v>62017.8520590034</v>
      </c>
      <c r="DG62" s="72" t="n">
        <f aca="false">DG60/(1-Tax_Rate)</f>
        <v>66358.546147578</v>
      </c>
      <c r="DH62" s="72" t="n">
        <f aca="false">DH60/(1-Tax_Rate)</f>
        <v>71003.0888223529</v>
      </c>
      <c r="DI62" s="72" t="n">
        <f aca="false">DI60/(1-Tax_Rate)</f>
        <v>75972.7494843621</v>
      </c>
      <c r="DJ62" s="72" t="n">
        <f aca="false">DJ60/(1-Tax_Rate)</f>
        <v>81290.2863927119</v>
      </c>
      <c r="DK62" s="72" t="n">
        <f aca="false">DK60/(1-Tax_Rate)</f>
        <v>86980.0508846461</v>
      </c>
      <c r="DL62" s="72" t="n">
        <f aca="false">DL60/(1-Tax_Rate)</f>
        <v>93068.0988910158</v>
      </c>
      <c r="DM62" s="72" t="n">
        <f aca="false">DM60/(1-Tax_Rate)</f>
        <v>99582.3102578314</v>
      </c>
      <c r="DN62" s="72" t="n">
        <f aca="false">DN60/(1-Tax_Rate)</f>
        <v>106552.516420324</v>
      </c>
      <c r="DO62" s="72" t="n">
        <f aca="false">DO60/(1-Tax_Rate)</f>
        <v>114010.637014191</v>
      </c>
      <c r="DP62" s="72" t="n">
        <f aca="false">DP60/(1-Tax_Rate)</f>
        <v>121990.826049629</v>
      </c>
      <c r="DQ62" s="72" t="n">
        <f aca="false">DQ60/(1-Tax_Rate)</f>
        <v>130529.628317547</v>
      </c>
      <c r="DR62" s="72" t="n">
        <f aca="false">DR60/(1-Tax_Rate)</f>
        <v>139666.14674422</v>
      </c>
      <c r="DS62" s="72" t="n">
        <f aca="false">DS60/(1-Tax_Rate)</f>
        <v>149442.22146076</v>
      </c>
      <c r="DT62" s="72" t="n">
        <f aca="false">DT60/(1-Tax_Rate)</f>
        <v>159902.621407458</v>
      </c>
      <c r="DU62" s="72" t="n">
        <f aca="false">DU60/(1-Tax_Rate)</f>
        <v>171095.249350424</v>
      </c>
      <c r="DV62" s="72" t="n">
        <f aca="false">DV60/(1-Tax_Rate)</f>
        <v>183071.361249398</v>
      </c>
      <c r="DW62" s="72" t="n">
        <f aca="false">DW60/(1-Tax_Rate)</f>
        <v>195885.800981301</v>
      </c>
      <c r="DX62" s="72" t="n">
        <f aca="false">DX60/(1-Tax_Rate)</f>
        <v>209597.251494436</v>
      </c>
      <c r="DY62" s="72" t="n">
        <f aca="false">DY60/(1-Tax_Rate)</f>
        <v>224268.503543491</v>
      </c>
      <c r="DZ62" s="72" t="n">
        <f aca="false">DZ60/(1-Tax_Rate)</f>
        <v>239966.74323598</v>
      </c>
      <c r="EA62" s="72" t="n">
        <f aca="false">EA60/(1-Tax_Rate)</f>
        <v>256763.859706943</v>
      </c>
      <c r="EB62" s="72" t="n">
        <f aca="false">EB60/(1-Tax_Rate)</f>
        <v>274736.774330873</v>
      </c>
      <c r="EC62" s="72" t="n">
        <f aca="false">EC60/(1-Tax_Rate)</f>
        <v>293967.792978479</v>
      </c>
      <c r="ED62" s="72" t="n">
        <f aca="false">ED60/(1-Tax_Rate)</f>
        <v>314544.982931417</v>
      </c>
      <c r="EE62" s="72" t="n">
        <f aca="false">EE60/(1-Tax_Rate)</f>
        <v>336562.576181061</v>
      </c>
      <c r="EF62" s="72" t="n">
        <f aca="false">EF60/(1-Tax_Rate)</f>
        <v>360121.400958179</v>
      </c>
      <c r="EG62" s="72" t="n">
        <f aca="false">EG60/(1-Tax_Rate)</f>
        <v>385329.343469696</v>
      </c>
      <c r="EH62" s="72" t="n">
        <f aca="false">EH60/(1-Tax_Rate)</f>
        <v>412301.841957019</v>
      </c>
      <c r="EI62" s="72" t="n">
        <f aca="false">EI60/(1-Tax_Rate)</f>
        <v>441162.415338455</v>
      </c>
      <c r="EJ62" s="72" t="n">
        <f aca="false">EJ60/(1-Tax_Rate)</f>
        <v>472043.228856591</v>
      </c>
      <c r="EK62" s="72" t="n">
        <f aca="false">EK60/(1-Tax_Rate)</f>
        <v>505085.699320997</v>
      </c>
      <c r="EL62" s="72" t="n">
        <f aca="false">EL60/(1-Tax_Rate)</f>
        <v>540441.142717912</v>
      </c>
      <c r="EM62" s="72" t="n">
        <f aca="false">EM60/(1-Tax_Rate)</f>
        <v>578271.46715261</v>
      </c>
      <c r="EN62" s="72" t="n">
        <f aca="false">EN60/(1-Tax_Rate)</f>
        <v>618749.914297737</v>
      </c>
      <c r="EO62" s="72" t="n">
        <f aca="false">EO60/(1-Tax_Rate)</f>
        <v>662061.852743023</v>
      </c>
      <c r="EP62" s="72" t="n">
        <f aca="false">EP60/(1-Tax_Rate)</f>
        <v>708405.626879479</v>
      </c>
      <c r="EQ62" s="72" t="n">
        <f aca="false">EQ60/(1-Tax_Rate)</f>
        <v>757993.465205487</v>
      </c>
      <c r="ER62" s="72" t="n">
        <f aca="false">ER60/(1-Tax_Rate)</f>
        <v>811052.452214316</v>
      </c>
      <c r="ES62" s="72" t="n">
        <f aca="false">ES60/(1-Tax_Rate)</f>
        <v>867825.568313762</v>
      </c>
      <c r="ET62" s="72" t="n">
        <f aca="false">ET60/(1-Tax_Rate)</f>
        <v>928572.80254017</v>
      </c>
      <c r="EU62" s="72" t="n">
        <f aca="false">EU60/(1-Tax_Rate)</f>
        <v>993572.343162426</v>
      </c>
      <c r="EV62" s="72" t="n">
        <f aca="false">EV60/(1-Tax_Rate)</f>
        <v>1063121.85162824</v>
      </c>
      <c r="EW62" s="72" t="n">
        <f aca="false">EW60/(1-Tax_Rate)</f>
        <v>1137539.82568666</v>
      </c>
      <c r="EX62" s="72" t="n">
        <f aca="false">EX60/(1-Tax_Rate)</f>
        <v>1217167.05792917</v>
      </c>
      <c r="EY62" s="72" t="n">
        <f aca="false">EY60/(1-Tax_Rate)</f>
        <v>1302368.19642866</v>
      </c>
      <c r="EZ62" s="72" t="n">
        <f aca="false">EZ60/(1-Tax_Rate)</f>
        <v>1393533.41462311</v>
      </c>
      <c r="FA62" s="72" t="n">
        <f aca="false">FA60/(1-Tax_Rate)</f>
        <v>1491080.19809117</v>
      </c>
      <c r="FB62" s="72" t="n">
        <f aca="false">FB60/(1-Tax_Rate)</f>
        <v>1595455.256402</v>
      </c>
      <c r="FC62" s="72" t="n">
        <f aca="false">FC60/(1-Tax_Rate)</f>
        <v>1707136.56879458</v>
      </c>
      <c r="FD62" s="72" t="n">
        <f aca="false">FD60/(1-Tax_Rate)</f>
        <v>1826635.57305465</v>
      </c>
      <c r="FE62" s="72" t="n">
        <f aca="false">FE60/(1-Tax_Rate)</f>
        <v>1954499.50761292</v>
      </c>
      <c r="FF62" s="72" t="n">
        <f aca="false">FF60/(1-Tax_Rate)</f>
        <v>2091313.91759027</v>
      </c>
      <c r="FG62" s="72" t="n">
        <f aca="false">FG60/(1-Tax_Rate)</f>
        <v>2237705.33626603</v>
      </c>
      <c r="FH62" s="72" t="n">
        <f aca="false">FH60/(1-Tax_Rate)</f>
        <v>2394344.1542491</v>
      </c>
      <c r="FI62" s="72" t="n">
        <f aca="false">FI60/(1-Tax_Rate)</f>
        <v>2561947.68949098</v>
      </c>
      <c r="FJ62" s="72" t="n">
        <f aca="false">FJ60/(1-Tax_Rate)</f>
        <v>2741283.47219979</v>
      </c>
      <c r="FK62" s="72" t="n">
        <f aca="false">FK60/(1-Tax_Rate)</f>
        <v>2933172.75969822</v>
      </c>
      <c r="FL62" s="72" t="n">
        <f aca="false">FL60/(1-Tax_Rate)</f>
        <v>3138494.29732154</v>
      </c>
      <c r="FM62" s="72" t="n">
        <f aca="false">FM60/(1-Tax_Rate)</f>
        <v>3358188.34257849</v>
      </c>
      <c r="FN62" s="72" t="n">
        <f aca="false">FN60/(1-Tax_Rate)</f>
        <v>3593260.97100343</v>
      </c>
      <c r="FO62" s="72" t="n">
        <f aca="false">FO60/(1-Tax_Rate)</f>
        <v>3844788.68341812</v>
      </c>
      <c r="FP62" s="72" t="n">
        <f aca="false">FP60/(1-Tax_Rate)</f>
        <v>4113923.33570183</v>
      </c>
      <c r="FQ62" s="72" t="n">
        <f aca="false">FQ60/(1-Tax_Rate)</f>
        <v>4401897.4136454</v>
      </c>
      <c r="FR62" s="72" t="n">
        <f aca="false">FR60/(1-Tax_Rate)</f>
        <v>4710029.67704502</v>
      </c>
      <c r="FS62" s="72" t="n">
        <f aca="false">FS60/(1-Tax_Rate)</f>
        <v>5039731.19888262</v>
      </c>
      <c r="FT62" s="72" t="n">
        <f aca="false">FT60/(1-Tax_Rate)</f>
        <v>5392511.82724885</v>
      </c>
      <c r="FU62" s="72" t="n">
        <f aca="false">FU60/(1-Tax_Rate)</f>
        <v>5769987.09960071</v>
      </c>
      <c r="FV62" s="72" t="n">
        <f aca="false">FV60/(1-Tax_Rate)</f>
        <v>6173885.64101721</v>
      </c>
      <c r="FW62" s="72" t="n">
        <f aca="false">FW60/(1-Tax_Rate)</f>
        <v>6606057.08033285</v>
      </c>
      <c r="FX62" s="72" t="n">
        <f aca="false">FX60/(1-Tax_Rate)</f>
        <v>7068480.5204006</v>
      </c>
      <c r="FY62" s="72" t="n">
        <f aca="false">FY60/(1-Tax_Rate)</f>
        <v>7563273.60127308</v>
      </c>
      <c r="FZ62" s="72" t="n">
        <f aca="false">FZ60/(1-Tax_Rate)</f>
        <v>8092702.19780665</v>
      </c>
      <c r="GA62" s="72" t="n">
        <f aca="false">GA60/(1-Tax_Rate)</f>
        <v>8659190.79609756</v>
      </c>
      <c r="GB62" s="72" t="n">
        <f aca="false">GB60/(1-Tax_Rate)</f>
        <v>9265333.59626883</v>
      </c>
      <c r="GC62" s="72" t="n">
        <f aca="false">GC60/(1-Tax_Rate)</f>
        <v>9913906.39245209</v>
      </c>
      <c r="GD62" s="72" t="n">
        <f aca="false">GD60/(1-Tax_Rate)</f>
        <v>10607879.2843682</v>
      </c>
      <c r="GE62" s="72" t="n">
        <f aca="false">GE60/(1-Tax_Rate)</f>
        <v>11350430.2787184</v>
      </c>
      <c r="GF62" s="72" t="n">
        <f aca="false">GF60/(1-Tax_Rate)</f>
        <v>12144959.8426731</v>
      </c>
      <c r="GG62" s="72" t="n">
        <f aca="false">GG60/(1-Tax_Rate)</f>
        <v>12995106.4761047</v>
      </c>
      <c r="GH62" s="72" t="n">
        <f aca="false">GH60/(1-Tax_Rate)</f>
        <v>13904763.3738765</v>
      </c>
      <c r="GI62" s="72" t="n">
        <f aca="false">GI60/(1-Tax_Rate)</f>
        <v>14878096.2544923</v>
      </c>
      <c r="GJ62" s="72" t="n">
        <f aca="false">GJ60/(1-Tax_Rate)</f>
        <v>15919562.4367512</v>
      </c>
      <c r="GK62" s="72" t="n">
        <f aca="false">GK60/(1-Tax_Rate)</f>
        <v>17033931.2517682</v>
      </c>
      <c r="GL62" s="72" t="n">
        <f aca="false">GL60/(1-Tax_Rate)</f>
        <v>18226305.8838364</v>
      </c>
      <c r="GM62" s="72" t="n">
        <f aca="false">GM60/(1-Tax_Rate)</f>
        <v>19502146.7401494</v>
      </c>
      <c r="GN62" s="72" t="n">
        <f aca="false">GN60/(1-Tax_Rate)</f>
        <v>20867296.4564043</v>
      </c>
      <c r="GO62" s="72" t="n">
        <f aca="false">GO60/(1-Tax_Rate)</f>
        <v>22328006.6527971</v>
      </c>
      <c r="GP62" s="72" t="n">
        <f aca="false">GP60/(1-Tax_Rate)</f>
        <v>23890966.5629373</v>
      </c>
      <c r="GQ62" s="72" t="n">
        <f aca="false">GQ60/(1-Tax_Rate)</f>
        <v>25563333.6667874</v>
      </c>
      <c r="GR62" s="72" t="n">
        <f aca="false">GR60/(1-Tax_Rate)</f>
        <v>27352766.4679069</v>
      </c>
      <c r="GS62" s="72" t="n">
        <f aca="false">GS60/(1-Tax_Rate)</f>
        <v>29267459.5651048</v>
      </c>
      <c r="GT62" s="72" t="n">
        <f aca="false">GT60/(1-Tax_Rate)</f>
        <v>31316181.1791066</v>
      </c>
      <c r="GU62" s="72" t="n">
        <f aca="false">GU60/(1-Tax_Rate)</f>
        <v>33508313.3060885</v>
      </c>
      <c r="GV62" s="72" t="n">
        <f aca="false">GV60/(1-Tax_Rate)</f>
        <v>35853894.6819592</v>
      </c>
      <c r="GW62" s="72" t="n">
        <f aca="false">GW60/(1-Tax_Rate)</f>
        <v>38363666.7541408</v>
      </c>
      <c r="GX62" s="72" t="n">
        <f aca="false">GX60/(1-Tax_Rate)</f>
        <v>41049122.8713751</v>
      </c>
      <c r="GY62" s="72" t="n">
        <f aca="false">GY60/(1-Tax_Rate)</f>
        <v>43922560.9168158</v>
      </c>
      <c r="GZ62" s="72" t="n">
        <f aca="false">GZ60/(1-Tax_Rate)</f>
        <v>46997139.6254373</v>
      </c>
      <c r="HA62" s="72" t="n">
        <f aca="false">HA60/(1-Tax_Rate)</f>
        <v>50286938.8436624</v>
      </c>
      <c r="HB62" s="72" t="n">
        <f aca="false">HB60/(1-Tax_Rate)</f>
        <v>53807024.0071632</v>
      </c>
      <c r="HC62" s="72" t="n">
        <f aca="false">HC60/(1-Tax_Rate)</f>
        <v>57573515.132109</v>
      </c>
      <c r="HD62" s="72" t="n">
        <f aca="false">HD60/(1-Tax_Rate)</f>
        <v>61603660.6358011</v>
      </c>
      <c r="HE62" s="72" t="n">
        <f aca="false">HE60/(1-Tax_Rate)</f>
        <v>65915916.3247517</v>
      </c>
      <c r="HF62" s="72" t="n">
        <f aca="false">HF60/(1-Tax_Rate)</f>
        <v>70530029.9119287</v>
      </c>
      <c r="HG62" s="72" t="n">
        <f aca="false">HG60/(1-Tax_Rate)</f>
        <v>75467131.4502082</v>
      </c>
      <c r="HH62" s="72" t="n">
        <f aca="false">HH60/(1-Tax_Rate)</f>
        <v>80749830.0961672</v>
      </c>
      <c r="HI62" s="72" t="n">
        <f aca="false">HI60/(1-Tax_Rate)</f>
        <v>86402317.6473433</v>
      </c>
      <c r="HJ62" s="72" t="n">
        <f aca="false">HJ60/(1-Tax_Rate)</f>
        <v>92450479.3271018</v>
      </c>
      <c r="HK62" s="72" t="n">
        <f aca="false">HK60/(1-Tax_Rate)</f>
        <v>98922012.3244434</v>
      </c>
      <c r="HL62" s="72" t="n">
        <f aca="false">HL60/(1-Tax_Rate)</f>
        <v>105846552.631599</v>
      </c>
      <c r="HM62" s="72" t="n">
        <f aca="false">HM60/(1-Tax_Rate)</f>
        <v>113255810.760255</v>
      </c>
      <c r="HN62" s="72" t="n">
        <f aca="false">HN60/(1-Tax_Rate)</f>
        <v>121183716.957918</v>
      </c>
      <c r="HO62" s="72" t="n">
        <f aca="false">HO60/(1-Tax_Rate)</f>
        <v>129666576.589416</v>
      </c>
      <c r="HP62" s="72" t="n">
        <f aca="false">HP60/(1-Tax_Rate)</f>
        <v>138743236.39512</v>
      </c>
      <c r="HQ62" s="72" t="n">
        <f aca="false">HQ60/(1-Tax_Rate)</f>
        <v>148455262.387223</v>
      </c>
      <c r="HR62" s="72" t="n">
        <f aca="false">HR60/(1-Tax_Rate)</f>
        <v>158847130.198773</v>
      </c>
      <c r="HS62" s="72" t="n">
        <f aca="false">HS60/(1-Tax_Rate)</f>
        <v>169966428.757131</v>
      </c>
      <c r="HT62" s="72" t="n">
        <f aca="false">HT60/(1-Tax_Rate)</f>
        <v>181864078.214575</v>
      </c>
      <c r="HU62" s="72" t="n">
        <f aca="false">HU60/(1-Tax_Rate)</f>
        <v>194594563.13404</v>
      </c>
      <c r="HV62" s="72" t="n">
        <f aca="false">HV60/(1-Tax_Rate)</f>
        <v>208216181.997867</v>
      </c>
      <c r="HW62" s="72" t="n">
        <f aca="false">HW60/(1-Tax_Rate)</f>
        <v>222791314.182162</v>
      </c>
      <c r="HX62" s="72" t="n">
        <f aca="false">HX60/(1-Tax_Rate)</f>
        <v>238386705.619358</v>
      </c>
      <c r="HY62" s="72" t="n">
        <f aca="false">HY60/(1-Tax_Rate)</f>
        <v>255073774.457157</v>
      </c>
      <c r="HZ62" s="72" t="n">
        <f aca="false">HZ60/(1-Tax_Rate)</f>
        <v>272928938.113603</v>
      </c>
      <c r="IA62" s="72" t="n">
        <f aca="false">IA60/(1-Tax_Rate)</f>
        <v>292033963.225999</v>
      </c>
      <c r="IB62" s="72" t="n">
        <f aca="false">IB60/(1-Tax_Rate)</f>
        <v>312476340.096264</v>
      </c>
      <c r="IC62" s="72" t="n">
        <f aca="false">IC60/(1-Tax_Rate)</f>
        <v>334349683.347446</v>
      </c>
      <c r="ID62" s="72" t="n">
        <f aca="false">ID60/(1-Tax_Rate)</f>
        <v>357754160.626212</v>
      </c>
      <c r="IE62" s="72" t="n">
        <f aca="false">IE60/(1-Tax_Rate)</f>
        <v>382796951.314491</v>
      </c>
      <c r="IF62" s="72" t="n">
        <f aca="false">IF60/(1-Tax_Rate)</f>
        <v>409592737.35095</v>
      </c>
      <c r="IG62" s="72" t="n">
        <f aca="false">IG60/(1-Tax_Rate)</f>
        <v>438264228.409961</v>
      </c>
      <c r="IH62" s="72" t="n">
        <f aca="false">IH60/(1-Tax_Rate)</f>
        <v>468942723.843103</v>
      </c>
      <c r="II62" s="72" t="n">
        <f aca="false">II60/(1-Tax_Rate)</f>
        <v>501768713.956564</v>
      </c>
      <c r="IJ62" s="72" t="n">
        <f aca="false">IJ60/(1-Tax_Rate)</f>
        <v>536892523.377968</v>
      </c>
      <c r="IK62" s="72" t="n">
        <f aca="false">IK60/(1-Tax_Rate)</f>
        <v>574474999.458871</v>
      </c>
      <c r="IL62" s="72" t="n">
        <f aca="false">IL60/(1-Tax_Rate)</f>
        <v>614688248.865436</v>
      </c>
      <c r="IM62" s="72" t="n">
        <f aca="false">IM60/(1-Tax_Rate)</f>
        <v>657716425.730461</v>
      </c>
      <c r="IN62" s="72" t="n">
        <f aca="false">IN60/(1-Tax_Rate)</f>
        <v>703756574.976037</v>
      </c>
      <c r="IO62" s="72" t="n">
        <f aca="false">IO60/(1-Tax_Rate)</f>
        <v>753019534.668804</v>
      </c>
      <c r="IP62" s="72" t="n">
        <f aca="false">IP60/(1-Tax_Rate)</f>
        <v>805730901.540065</v>
      </c>
      <c r="IQ62" s="72" t="n">
        <f aca="false">IQ60/(1-Tax_Rate)</f>
        <v>862132064.092315</v>
      </c>
      <c r="IR62" s="72" t="n">
        <f aca="false">IR60/(1-Tax_Rate)</f>
        <v>922481308.023221</v>
      </c>
      <c r="IS62" s="72" t="n">
        <f aca="false">IS60/(1-Tax_Rate)</f>
        <v>987054999.029291</v>
      </c>
      <c r="IT62" s="72" t="n">
        <f aca="false">IT60/(1-Tax_Rate)</f>
        <v>1056148848.40579</v>
      </c>
      <c r="IU62" s="72" t="n">
        <f aca="false">IU60/(1-Tax_Rate)</f>
        <v>1130079267.23863</v>
      </c>
      <c r="IV62" s="72" t="n">
        <f aca="false">IV60/(1-Tax_Rate)</f>
        <v>1209184815.38978</v>
      </c>
    </row>
    <row r="64" customFormat="false" ht="12.75" hidden="false" customHeight="false" outlineLevel="0" collapsed="false">
      <c r="B64" s="136" t="s">
        <v>562</v>
      </c>
      <c r="D64" s="92" t="n">
        <f aca="false">D62+D52</f>
        <v>95.5555555555556</v>
      </c>
      <c r="E64" s="92" t="n">
        <f aca="false">E62+E52</f>
        <v>101.688888888889</v>
      </c>
      <c r="F64" s="92" t="n">
        <f aca="false">F62+F52</f>
        <v>108.251555555556</v>
      </c>
      <c r="G64" s="92" t="n">
        <f aca="false">G62+G52</f>
        <v>115.273608888889</v>
      </c>
      <c r="H64" s="92" t="n">
        <f aca="false">H62+H52</f>
        <v>122.787205955556</v>
      </c>
      <c r="I64" s="92" t="n">
        <f aca="false">I62+I52</f>
        <v>130.826754816889</v>
      </c>
      <c r="J64" s="92" t="n">
        <f aca="false">J62+J52</f>
        <v>139.429072098516</v>
      </c>
      <c r="K64" s="92" t="n">
        <f aca="false">K62+K52</f>
        <v>148.633551589856</v>
      </c>
      <c r="L64" s="92" t="n">
        <f aca="false">L62+L52</f>
        <v>158.48234464559</v>
      </c>
      <c r="M64" s="92" t="n">
        <f aca="false">M62+M52</f>
        <v>169.020553215226</v>
      </c>
      <c r="N64" s="92" t="n">
        <f aca="false">N62+N52</f>
        <v>180.296436384737</v>
      </c>
      <c r="O64" s="92" t="n">
        <f aca="false">O62+O52</f>
        <v>192.361631376113</v>
      </c>
      <c r="P64" s="92" t="n">
        <f aca="false">P62+P52</f>
        <v>205.271390016885</v>
      </c>
      <c r="Q64" s="92" t="n">
        <f aca="false">Q62+Q52</f>
        <v>219.084831762511</v>
      </c>
      <c r="R64" s="92" t="n">
        <f aca="false">R62+R52</f>
        <v>233.865214430331</v>
      </c>
      <c r="S64" s="92" t="n">
        <f aca="false">S62+S52</f>
        <v>249.680223884899</v>
      </c>
      <c r="T64" s="92" t="n">
        <f aca="false">T62+T52</f>
        <v>266.602284001287</v>
      </c>
      <c r="U64" s="92" t="n">
        <f aca="false">U62+U52</f>
        <v>284.708888325821</v>
      </c>
      <c r="V64" s="92" t="n">
        <f aca="false">V62+V52</f>
        <v>304.082954953073</v>
      </c>
      <c r="W64" s="92" t="n">
        <f aca="false">W62+W52</f>
        <v>324.813206244233</v>
      </c>
      <c r="X64" s="92" t="n">
        <f aca="false">X62+X52</f>
        <v>346.994575125773</v>
      </c>
      <c r="Y64" s="92" t="n">
        <f aca="false">Y62+Y52</f>
        <v>370.728639829022</v>
      </c>
      <c r="Z64" s="92" t="n">
        <f aca="false">Z62+Z52</f>
        <v>396.124089061498</v>
      </c>
      <c r="AA64" s="92" t="n">
        <f aca="false">AA62+AA52</f>
        <v>423.297219740247</v>
      </c>
      <c r="AB64" s="92" t="n">
        <f aca="false">AB62+AB52</f>
        <v>452.372469566509</v>
      </c>
      <c r="AC64" s="92" t="n">
        <f aca="false">AC62+AC52</f>
        <v>483.482986880609</v>
      </c>
      <c r="AD64" s="92" t="n">
        <f aca="false">AD62+AD52</f>
        <v>516.771240406696</v>
      </c>
      <c r="AE64" s="92" t="n">
        <f aca="false">AE62+AE52</f>
        <v>552.389671679609</v>
      </c>
      <c r="AF64" s="92" t="n">
        <f aca="false">AF62+AF52</f>
        <v>590.501393141626</v>
      </c>
      <c r="AG64" s="92" t="n">
        <f aca="false">AG62+AG52</f>
        <v>631.280935105985</v>
      </c>
      <c r="AH64" s="92" t="n">
        <f aca="false">AH62+AH52</f>
        <v>674.915045007848</v>
      </c>
      <c r="AI64" s="92" t="n">
        <f aca="false">AI62+AI52</f>
        <v>721.603542602842</v>
      </c>
      <c r="AJ64" s="92" t="n">
        <f aca="false">AJ62+AJ52</f>
        <v>771.560235029485</v>
      </c>
      <c r="AK64" s="92" t="n">
        <f aca="false">AK62+AK52</f>
        <v>825.013895925994</v>
      </c>
      <c r="AL64" s="92" t="n">
        <f aca="false">AL62+AL52</f>
        <v>882.209313085258</v>
      </c>
      <c r="AM64" s="92" t="n">
        <f aca="false">AM62+AM52</f>
        <v>943.40840944567</v>
      </c>
      <c r="AN64" s="92" t="n">
        <f aca="false">AN62+AN52</f>
        <v>1008.89144255131</v>
      </c>
      <c r="AO64" s="92" t="n">
        <f aca="false">AO62+AO52</f>
        <v>1078.95828797435</v>
      </c>
      <c r="AP64" s="92" t="n">
        <f aca="false">AP62+AP52</f>
        <v>1153.929812577</v>
      </c>
      <c r="AQ64" s="92" t="n">
        <f aca="false">AQ62+AQ52</f>
        <v>1234.14934390183</v>
      </c>
      <c r="AR64" s="92" t="n">
        <f aca="false">AR62+AR52</f>
        <v>1319.9842424194</v>
      </c>
      <c r="AS64" s="92" t="n">
        <f aca="false">AS62+AS52</f>
        <v>1411.82758383321</v>
      </c>
      <c r="AT64" s="92" t="n">
        <f aca="false">AT62+AT52</f>
        <v>1510.09995914598</v>
      </c>
      <c r="AU64" s="92" t="n">
        <f aca="false">AU62+AU52</f>
        <v>1615.25140073064</v>
      </c>
      <c r="AV64" s="92" t="n">
        <f aca="false">AV62+AV52</f>
        <v>1727.76344322623</v>
      </c>
      <c r="AW64" s="92" t="n">
        <f aca="false">AW62+AW52</f>
        <v>1848.15132869651</v>
      </c>
      <c r="AX64" s="92" t="n">
        <f aca="false">AX62+AX52</f>
        <v>1976.96636614971</v>
      </c>
      <c r="AY64" s="92" t="n">
        <f aca="false">AY62+AY52</f>
        <v>2114.79845622463</v>
      </c>
      <c r="AZ64" s="92" t="n">
        <f aca="false">AZ62+AZ52</f>
        <v>2262.2787926048</v>
      </c>
      <c r="BA64" s="92" t="n">
        <f aca="false">BA62+BA52</f>
        <v>2420.08275253158</v>
      </c>
      <c r="BB64" s="92" t="n">
        <f aca="false">BB62+BB52</f>
        <v>2588.93298965324</v>
      </c>
      <c r="BC64" s="92" t="n">
        <f aca="false">BC62+BC52</f>
        <v>2769.60274337341</v>
      </c>
      <c r="BD64" s="92" t="n">
        <f aca="false">BD62+BD52</f>
        <v>2962.91937985399</v>
      </c>
      <c r="BE64" s="92" t="n">
        <f aca="false">BE62+BE52</f>
        <v>3169.76818088821</v>
      </c>
      <c r="BF64" s="92" t="n">
        <f aca="false">BF62+BF52</f>
        <v>3391.09639799483</v>
      </c>
      <c r="BG64" s="92" t="n">
        <f aca="false">BG62+BG52</f>
        <v>3627.91759029891</v>
      </c>
      <c r="BH64" s="92" t="n">
        <f aca="false">BH62+BH52</f>
        <v>3881.31626606428</v>
      </c>
      <c r="BI64" s="92" t="n">
        <f aca="false">BI62+BI52</f>
        <v>4152.45284913323</v>
      </c>
      <c r="BJ64" s="92" t="n">
        <f aca="false">BJ62+BJ52</f>
        <v>4442.568993017</v>
      </c>
      <c r="BK64" s="92" t="n">
        <f aca="false">BK62+BK52</f>
        <v>4752.99326697263</v>
      </c>
      <c r="BL64" s="92" t="n">
        <f aca="false">BL62+BL52</f>
        <v>5085.14724010516</v>
      </c>
      <c r="BM64" s="92" t="n">
        <f aca="false">BM62+BM52</f>
        <v>5440.55199135697</v>
      </c>
      <c r="BN64" s="92" t="n">
        <f aca="false">BN62+BN52</f>
        <v>5820.8350751964</v>
      </c>
      <c r="BO64" s="92" t="n">
        <f aca="false">BO62+BO52</f>
        <v>6227.73797490459</v>
      </c>
      <c r="BP64" s="92" t="n">
        <f aca="false">BP62+BP52</f>
        <v>6663.12407759236</v>
      </c>
      <c r="BQ64" s="92" t="n">
        <f aca="false">BQ62+BQ52</f>
        <v>7128.98720746827</v>
      </c>
      <c r="BR64" s="92" t="n">
        <f aca="false">BR62+BR52</f>
        <v>7627.46075643549</v>
      </c>
      <c r="BS64" s="92" t="n">
        <f aca="false">BS62+BS52</f>
        <v>8160.82745383042</v>
      </c>
      <c r="BT64" s="92" t="n">
        <f aca="false">BT62+BT52</f>
        <v>8731.52982004299</v>
      </c>
      <c r="BU64" s="92" t="n">
        <f aca="false">BU62+BU52</f>
        <v>9342.18135189045</v>
      </c>
      <c r="BV64" s="92" t="n">
        <f aca="false">BV62+BV52</f>
        <v>9995.57849096722</v>
      </c>
      <c r="BW64" s="92" t="n">
        <f aca="false">BW62+BW52</f>
        <v>10694.7134297794</v>
      </c>
      <c r="BX64" s="92" t="n">
        <f aca="false">BX62+BX52</f>
        <v>11442.7878143084</v>
      </c>
      <c r="BY64" s="92" t="n">
        <f aca="false">BY62+BY52</f>
        <v>12243.2274057544</v>
      </c>
      <c r="BZ64" s="92" t="n">
        <f aca="false">BZ62+BZ52</f>
        <v>13099.6977686017</v>
      </c>
      <c r="CA64" s="92" t="n">
        <f aca="false">CA62+CA52</f>
        <v>14016.1210568482</v>
      </c>
      <c r="CB64" s="92" t="n">
        <f aca="false">CB62+CB52</f>
        <v>14996.693975272</v>
      </c>
      <c r="CC64" s="92" t="n">
        <f aca="false">CC62+CC52</f>
        <v>16045.9069979855</v>
      </c>
      <c r="CD64" s="92" t="n">
        <f aca="false">CD62+CD52</f>
        <v>17168.564932289</v>
      </c>
      <c r="CE64" s="92" t="n">
        <f aca="false">CE62+CE52</f>
        <v>18369.8089219936</v>
      </c>
      <c r="CF64" s="92" t="n">
        <f aca="false">CF62+CF52</f>
        <v>19655.1399909776</v>
      </c>
      <c r="CG64" s="92" t="n">
        <f aca="false">CG62+CG52</f>
        <v>21030.4442347905</v>
      </c>
      <c r="CH64" s="92" t="n">
        <f aca="false">CH62+CH52</f>
        <v>22502.0197756703</v>
      </c>
      <c r="CI64" s="92" t="n">
        <f aca="false">CI62+CI52</f>
        <v>24076.6056044116</v>
      </c>
      <c r="CJ64" s="92" t="n">
        <f aca="false">CJ62+CJ52</f>
        <v>25761.4124411649</v>
      </c>
      <c r="CK64" s="92" t="n">
        <f aca="false">CK62+CK52</f>
        <v>27564.1557564909</v>
      </c>
      <c r="CL64" s="92" t="n">
        <f aca="false">CL62+CL52</f>
        <v>29493.0911038897</v>
      </c>
      <c r="CM64" s="92" t="n">
        <f aca="false">CM62+CM52</f>
        <v>31557.0519256064</v>
      </c>
      <c r="CN64" s="92" t="n">
        <f aca="false">CN62+CN52</f>
        <v>33765.4900048433</v>
      </c>
      <c r="CO64" s="92" t="n">
        <f aca="false">CO62+CO52</f>
        <v>36128.5187496268</v>
      </c>
      <c r="CP64" s="92" t="n">
        <f aca="false">CP62+CP52</f>
        <v>38656.9595065451</v>
      </c>
      <c r="CQ64" s="92" t="n">
        <f aca="false">CQ62+CQ52</f>
        <v>41362.3911164477</v>
      </c>
      <c r="CR64" s="92" t="n">
        <f aca="false">CR62+CR52</f>
        <v>44257.2029390435</v>
      </c>
      <c r="CS64" s="92" t="n">
        <f aca="false">CS62+CS52</f>
        <v>47354.651589221</v>
      </c>
      <c r="CT64" s="92" t="n">
        <f aca="false">CT62+CT52</f>
        <v>50668.9216449109</v>
      </c>
      <c r="CU64" s="92" t="n">
        <f aca="false">CU62+CU52</f>
        <v>54215.1906044991</v>
      </c>
      <c r="CV64" s="92" t="n">
        <f aca="false">CV62+CV52</f>
        <v>58009.6983912585</v>
      </c>
      <c r="CW64" s="92" t="n">
        <f aca="false">CW62+CW52</f>
        <v>62069.821723091</v>
      </c>
      <c r="CX64" s="92" t="n">
        <f aca="false">CX62+CX52</f>
        <v>66414.1536881519</v>
      </c>
      <c r="CY64" s="92" t="n">
        <f aca="false">CY62+CY52</f>
        <v>71062.5888907669</v>
      </c>
      <c r="CZ64" s="92" t="n">
        <f aca="false">CZ62+CZ52</f>
        <v>76036.4145575651</v>
      </c>
      <c r="DA64" s="92" t="n">
        <f aca="false">DA62+DA52</f>
        <v>81358.4080210391</v>
      </c>
      <c r="DB64" s="92" t="n">
        <f aca="false">DB62+DB52</f>
        <v>87052.9410269562</v>
      </c>
      <c r="DC64" s="92" t="n">
        <f aca="false">DC62+DC52</f>
        <v>93146.0913432876</v>
      </c>
      <c r="DD64" s="92" t="n">
        <f aca="false">DD62+DD52</f>
        <v>99665.7621817621</v>
      </c>
      <c r="DE64" s="92" t="n">
        <f aca="false">DE62+DE52</f>
        <v>106641.80997893</v>
      </c>
      <c r="DF64" s="92" t="n">
        <f aca="false">DF62+DF52</f>
        <v>114106.1811219</v>
      </c>
      <c r="DG64" s="92" t="n">
        <f aca="false">DG62+DG52</f>
        <v>122093.058244877</v>
      </c>
      <c r="DH64" s="92" t="n">
        <f aca="false">DH62+DH52</f>
        <v>130639.016766463</v>
      </c>
      <c r="DI64" s="92" t="n">
        <f aca="false">DI62+DI52</f>
        <v>139783.19238456</v>
      </c>
      <c r="DJ64" s="92" t="n">
        <f aca="false">DJ62+DJ52</f>
        <v>149567.460295923</v>
      </c>
      <c r="DK64" s="92" t="n">
        <f aca="false">DK62+DK52</f>
        <v>160036.626961082</v>
      </c>
      <c r="DL64" s="92" t="n">
        <f aca="false">DL62+DL52</f>
        <v>171238.635292802</v>
      </c>
      <c r="DM64" s="92" t="n">
        <f aca="false">DM62+DM52</f>
        <v>183224.784207743</v>
      </c>
      <c r="DN64" s="92" t="n">
        <f aca="false">DN62+DN52</f>
        <v>196049.963546729</v>
      </c>
      <c r="DO64" s="92" t="n">
        <f aca="false">DO62+DO52</f>
        <v>209772.905439445</v>
      </c>
      <c r="DP64" s="92" t="n">
        <f aca="false">DP62+DP52</f>
        <v>224456.453264651</v>
      </c>
      <c r="DQ64" s="92" t="n">
        <f aca="false">DQ62+DQ52</f>
        <v>240167.849437621</v>
      </c>
      <c r="DR64" s="92" t="n">
        <f aca="false">DR62+DR52</f>
        <v>256979.043342698</v>
      </c>
      <c r="DS64" s="92" t="n">
        <f aca="false">DS62+DS52</f>
        <v>274967.020821132</v>
      </c>
      <c r="DT64" s="92" t="n">
        <f aca="false">DT62+DT52</f>
        <v>294214.156723055</v>
      </c>
      <c r="DU64" s="92" t="n">
        <f aca="false">DU62+DU52</f>
        <v>314808.592138114</v>
      </c>
      <c r="DV64" s="92" t="n">
        <f aca="false">DV62+DV52</f>
        <v>336844.638032226</v>
      </c>
      <c r="DW64" s="92" t="n">
        <f aca="false">DW62+DW52</f>
        <v>360423.207138927</v>
      </c>
      <c r="DX64" s="92" t="n">
        <f aca="false">DX62+DX52</f>
        <v>385652.276083096</v>
      </c>
      <c r="DY64" s="92" t="n">
        <f aca="false">DY62+DY52</f>
        <v>412647.379853357</v>
      </c>
      <c r="DZ64" s="92" t="n">
        <f aca="false">DZ62+DZ52</f>
        <v>441532.140887536</v>
      </c>
      <c r="EA64" s="92" t="n">
        <f aca="false">EA62+EA52</f>
        <v>472438.835194108</v>
      </c>
      <c r="EB64" s="92" t="n">
        <f aca="false">EB62+EB52</f>
        <v>505508.99810214</v>
      </c>
      <c r="EC64" s="92" t="n">
        <f aca="false">EC62+EC52</f>
        <v>540894.072413735</v>
      </c>
      <c r="ED64" s="92" t="n">
        <f aca="false">ED62+ED52</f>
        <v>578756.101927141</v>
      </c>
      <c r="EE64" s="92" t="n">
        <f aca="false">EE62+EE52</f>
        <v>619268.473506485</v>
      </c>
      <c r="EF64" s="92" t="n">
        <f aca="false">EF62+EF52</f>
        <v>662616.711096383</v>
      </c>
      <c r="EG64" s="92" t="n">
        <f aca="false">EG62+EG52</f>
        <v>708999.325317574</v>
      </c>
      <c r="EH64" s="92" t="n">
        <f aca="false">EH62+EH52</f>
        <v>758628.722534249</v>
      </c>
      <c r="EI64" s="92" t="n">
        <f aca="false">EI62+EI52</f>
        <v>811732.177556091</v>
      </c>
      <c r="EJ64" s="92" t="n">
        <f aca="false">EJ62+EJ52</f>
        <v>868552.874429462</v>
      </c>
      <c r="EK64" s="92" t="n">
        <f aca="false">EK62+EK52</f>
        <v>929351.020083969</v>
      </c>
      <c r="EL64" s="92" t="n">
        <f aca="false">EL62+EL52</f>
        <v>994405.035934291</v>
      </c>
      <c r="EM64" s="92" t="n">
        <f aca="false">EM62+EM52</f>
        <v>1064012.83289414</v>
      </c>
      <c r="EN64" s="92" t="n">
        <f aca="false">EN62+EN52</f>
        <v>1138493.17564117</v>
      </c>
      <c r="EO64" s="92" t="n">
        <f aca="false">EO62+EO52</f>
        <v>1218187.1423805</v>
      </c>
      <c r="EP64" s="92" t="n">
        <f aca="false">EP62+EP52</f>
        <v>1303459.68679157</v>
      </c>
      <c r="EQ64" s="92" t="n">
        <f aca="false">EQ62+EQ52</f>
        <v>1394701.30931143</v>
      </c>
      <c r="ER64" s="92" t="n">
        <f aca="false">ER62+ER52</f>
        <v>1492329.84540767</v>
      </c>
      <c r="ES64" s="92" t="n">
        <f aca="false">ES62+ES52</f>
        <v>1596792.37903066</v>
      </c>
      <c r="ET64" s="92" t="n">
        <f aca="false">ET62+ET52</f>
        <v>1708567.29000725</v>
      </c>
      <c r="EU64" s="92" t="n">
        <f aca="false">EU62+EU52</f>
        <v>1828166.4447522</v>
      </c>
      <c r="EV64" s="92" t="n">
        <f aca="false">EV62+EV52</f>
        <v>1956137.5403293</v>
      </c>
      <c r="EW64" s="92" t="n">
        <f aca="false">EW62+EW52</f>
        <v>2093066.61259679</v>
      </c>
      <c r="EX64" s="92" t="n">
        <f aca="false">EX62+EX52</f>
        <v>2239580.71992301</v>
      </c>
      <c r="EY64" s="92" t="n">
        <f aca="false">EY62+EY52</f>
        <v>2396350.81476207</v>
      </c>
      <c r="EZ64" s="92" t="n">
        <f aca="false">EZ62+EZ52</f>
        <v>2564094.81623986</v>
      </c>
      <c r="FA64" s="92" t="n">
        <f aca="false">FA62+FA52</f>
        <v>2743580.89782109</v>
      </c>
      <c r="FB64" s="92" t="n">
        <f aca="false">FB62+FB52</f>
        <v>2935631.00511301</v>
      </c>
      <c r="FC64" s="92" t="n">
        <f aca="false">FC62+FC52</f>
        <v>3141124.61991536</v>
      </c>
      <c r="FD64" s="92" t="n">
        <f aca="false">FD62+FD52</f>
        <v>3361002.78775388</v>
      </c>
      <c r="FE64" s="92" t="n">
        <f aca="false">FE62+FE52</f>
        <v>3596272.4273411</v>
      </c>
      <c r="FF64" s="92" t="n">
        <f aca="false">FF62+FF52</f>
        <v>3848010.94169942</v>
      </c>
      <c r="FG64" s="92" t="n">
        <f aca="false">FG62+FG52</f>
        <v>4117371.15206283</v>
      </c>
      <c r="FH64" s="92" t="n">
        <f aca="false">FH62+FH52</f>
        <v>4405586.57715167</v>
      </c>
      <c r="FI64" s="92" t="n">
        <f aca="false">FI62+FI52</f>
        <v>4713977.08199673</v>
      </c>
      <c r="FJ64" s="92" t="n">
        <f aca="false">FJ62+FJ52</f>
        <v>5043954.92218095</v>
      </c>
      <c r="FK64" s="92" t="n">
        <f aca="false">FK62+FK52</f>
        <v>5397031.21117806</v>
      </c>
      <c r="FL64" s="92" t="n">
        <f aca="false">FL62+FL52</f>
        <v>5774822.84040497</v>
      </c>
      <c r="FM64" s="92" t="n">
        <f aca="false">FM62+FM52</f>
        <v>6179059.88367776</v>
      </c>
      <c r="FN64" s="92" t="n">
        <f aca="false">FN62+FN52</f>
        <v>6611593.51997965</v>
      </c>
      <c r="FO64" s="92" t="n">
        <f aca="false">FO62+FO52</f>
        <v>7074404.51082267</v>
      </c>
      <c r="FP64" s="92" t="n">
        <f aca="false">FP62+FP52</f>
        <v>7569612.2710247</v>
      </c>
      <c r="FQ64" s="92" t="n">
        <f aca="false">FQ62+FQ52</f>
        <v>8099484.57444087</v>
      </c>
      <c r="FR64" s="92" t="n">
        <f aca="false">FR62+FR52</f>
        <v>8666447.93909618</v>
      </c>
      <c r="FS64" s="92" t="n">
        <f aca="false">FS62+FS52</f>
        <v>9273098.73927736</v>
      </c>
      <c r="FT64" s="92" t="n">
        <f aca="false">FT62+FT52</f>
        <v>9922215.09547122</v>
      </c>
      <c r="FU64" s="92" t="n">
        <f aca="false">FU62+FU52</f>
        <v>10616769.5965986</v>
      </c>
      <c r="FV64" s="92" t="n">
        <f aca="false">FV62+FV52</f>
        <v>11359942.912805</v>
      </c>
      <c r="FW64" s="92" t="n">
        <f aca="false">FW62+FW52</f>
        <v>12155138.3611458</v>
      </c>
      <c r="FX64" s="92" t="n">
        <f aca="false">FX62+FX52</f>
        <v>13005997.4908704</v>
      </c>
      <c r="FY64" s="92" t="n">
        <f aca="false">FY62+FY52</f>
        <v>13916416.7596758</v>
      </c>
      <c r="FZ64" s="92" t="n">
        <f aca="false">FZ62+FZ52</f>
        <v>14890565.3772976</v>
      </c>
      <c r="GA64" s="92" t="n">
        <f aca="false">GA62+GA52</f>
        <v>15932904.3981528</v>
      </c>
      <c r="GB64" s="92" t="n">
        <f aca="false">GB62+GB52</f>
        <v>17048207.150468</v>
      </c>
      <c r="GC64" s="92" t="n">
        <f aca="false">GC62+GC52</f>
        <v>18241581.0954452</v>
      </c>
      <c r="GD64" s="92" t="n">
        <f aca="false">GD62+GD52</f>
        <v>19518491.2165708</v>
      </c>
      <c r="GE64" s="92" t="n">
        <f aca="false">GE62+GE52</f>
        <v>20884785.0461752</v>
      </c>
      <c r="GF64" s="92" t="n">
        <f aca="false">GF62+GF52</f>
        <v>22346719.4438519</v>
      </c>
      <c r="GG64" s="92" t="n">
        <f aca="false">GG62+GG52</f>
        <v>23910989.249366</v>
      </c>
      <c r="GH64" s="92" t="n">
        <f aca="false">GH62+GH52</f>
        <v>25584757.941266</v>
      </c>
      <c r="GI64" s="92" t="n">
        <f aca="false">GI62+GI52</f>
        <v>27375690.4415991</v>
      </c>
      <c r="GJ64" s="92" t="n">
        <f aca="false">GJ62+GJ52</f>
        <v>29291988.2169555</v>
      </c>
      <c r="GK64" s="92" t="n">
        <f aca="false">GK62+GK52</f>
        <v>31342426.8365868</v>
      </c>
      <c r="GL64" s="92" t="n">
        <f aca="false">GL62+GL52</f>
        <v>33536396.1595923</v>
      </c>
      <c r="GM64" s="92" t="n">
        <f aca="false">GM62+GM52</f>
        <v>35883943.3352082</v>
      </c>
      <c r="GN64" s="92" t="n">
        <f aca="false">GN62+GN52</f>
        <v>38395818.8131173</v>
      </c>
      <c r="GO64" s="92" t="n">
        <f aca="false">GO62+GO52</f>
        <v>41083525.5744799</v>
      </c>
      <c r="GP64" s="92" t="n">
        <f aca="false">GP62+GP52</f>
        <v>43959371.809138</v>
      </c>
      <c r="GQ64" s="92" t="n">
        <f aca="false">GQ62+GQ52</f>
        <v>47036527.2802221</v>
      </c>
      <c r="GR64" s="92" t="n">
        <f aca="false">GR62+GR52</f>
        <v>50329083.634282</v>
      </c>
      <c r="GS64" s="92" t="n">
        <f aca="false">GS62+GS52</f>
        <v>53852118.9331262</v>
      </c>
      <c r="GT64" s="92" t="n">
        <f aca="false">GT62+GT52</f>
        <v>57621766.7028895</v>
      </c>
      <c r="GU64" s="92" t="n">
        <f aca="false">GU62+GU52</f>
        <v>61655289.8165362</v>
      </c>
      <c r="GV64" s="92" t="n">
        <f aca="false">GV62+GV52</f>
        <v>65971159.5481382</v>
      </c>
      <c r="GW64" s="92" t="n">
        <f aca="false">GW62+GW52</f>
        <v>70589140.1609523</v>
      </c>
      <c r="GX64" s="92" t="n">
        <f aca="false">GX62+GX52</f>
        <v>75530379.4166634</v>
      </c>
      <c r="GY64" s="92" t="n">
        <f aca="false">GY62+GY52</f>
        <v>80817505.4202744</v>
      </c>
      <c r="GZ64" s="92" t="n">
        <f aca="false">GZ62+GZ52</f>
        <v>86474730.244138</v>
      </c>
      <c r="HA64" s="92" t="n">
        <f aca="false">HA62+HA52</f>
        <v>92527960.8056721</v>
      </c>
      <c r="HB64" s="92" t="n">
        <f aca="false">HB62+HB52</f>
        <v>99004917.5065136</v>
      </c>
      <c r="HC64" s="92" t="n">
        <f aca="false">HC62+HC52</f>
        <v>105935261.176414</v>
      </c>
      <c r="HD64" s="92" t="n">
        <f aca="false">HD62+HD52</f>
        <v>113350728.903207</v>
      </c>
      <c r="HE64" s="92" t="n">
        <f aca="false">HE62+HE52</f>
        <v>121285279.370876</v>
      </c>
      <c r="HF64" s="92" t="n">
        <f aca="false">HF62+HF52</f>
        <v>129775248.371282</v>
      </c>
      <c r="HG64" s="92" t="n">
        <f aca="false">HG62+HG52</f>
        <v>138859515.201716</v>
      </c>
      <c r="HH64" s="92" t="n">
        <f aca="false">HH62+HH52</f>
        <v>148579680.710281</v>
      </c>
      <c r="HI64" s="92" t="n">
        <f aca="false">HI62+HI52</f>
        <v>158980257.804445</v>
      </c>
      <c r="HJ64" s="92" t="n">
        <f aca="false">HJ62+HJ52</f>
        <v>170108875.295201</v>
      </c>
      <c r="HK64" s="92" t="n">
        <f aca="false">HK62+HK52</f>
        <v>182016496.010309</v>
      </c>
      <c r="HL64" s="92" t="n">
        <f aca="false">HL62+HL52</f>
        <v>194757650.175475</v>
      </c>
      <c r="HM64" s="92" t="n">
        <f aca="false">HM62+HM52</f>
        <v>208390685.132203</v>
      </c>
      <c r="HN64" s="92" t="n">
        <f aca="false">HN62+HN52</f>
        <v>222978032.535902</v>
      </c>
      <c r="HO64" s="92" t="n">
        <f aca="false">HO62+HO52</f>
        <v>238586494.257859</v>
      </c>
      <c r="HP64" s="92" t="n">
        <f aca="false">HP62+HP52</f>
        <v>255287548.300354</v>
      </c>
      <c r="HQ64" s="92" t="n">
        <f aca="false">HQ62+HQ52</f>
        <v>273157676.125823</v>
      </c>
      <c r="HR64" s="92" t="n">
        <f aca="false">HR62+HR52</f>
        <v>292278712.899075</v>
      </c>
      <c r="HS64" s="92" t="n">
        <f aca="false">HS62+HS52</f>
        <v>312738222.246455</v>
      </c>
      <c r="HT64" s="92" t="n">
        <f aca="false">HT62+HT52</f>
        <v>334629897.248151</v>
      </c>
      <c r="HU64" s="92" t="n">
        <f aca="false">HU62+HU52</f>
        <v>358053989.499966</v>
      </c>
      <c r="HV64" s="92" t="n">
        <f aca="false">HV62+HV52</f>
        <v>383117768.209408</v>
      </c>
      <c r="HW64" s="92" t="n">
        <f aca="false">HW62+HW52</f>
        <v>409936011.428511</v>
      </c>
      <c r="HX64" s="92" t="n">
        <f aca="false">HX62+HX52</f>
        <v>438631531.672951</v>
      </c>
      <c r="HY64" s="92" t="n">
        <f aca="false">HY62+HY52</f>
        <v>469335738.334502</v>
      </c>
      <c r="HZ64" s="92" t="n">
        <f aca="false">HZ62+HZ52</f>
        <v>502189239.462362</v>
      </c>
      <c r="IA64" s="92" t="n">
        <f aca="false">IA62+IA52</f>
        <v>537342485.669172</v>
      </c>
      <c r="IB64" s="92" t="n">
        <f aca="false">IB62+IB52</f>
        <v>574956459.110458</v>
      </c>
      <c r="IC64" s="92" t="n">
        <f aca="false">IC62+IC52</f>
        <v>615203410.692635</v>
      </c>
      <c r="ID64" s="92" t="n">
        <f aca="false">ID62+ID52</f>
        <v>658267648.885564</v>
      </c>
      <c r="IE64" s="92" t="n">
        <f aca="false">IE62+IE52</f>
        <v>704346383.751998</v>
      </c>
      <c r="IF64" s="92" t="n">
        <f aca="false">IF62+IF52</f>
        <v>753650630.059082</v>
      </c>
      <c r="IG64" s="92" t="n">
        <f aca="false">IG62+IG52</f>
        <v>806406173.607662</v>
      </c>
      <c r="IH64" s="92" t="n">
        <f aca="false">IH62+IH52</f>
        <v>862854605.204643</v>
      </c>
      <c r="II64" s="92" t="n">
        <f aca="false">II62+II52</f>
        <v>923254427.013412</v>
      </c>
      <c r="IJ64" s="92" t="n">
        <f aca="false">IJ62+IJ52</f>
        <v>987882236.348795</v>
      </c>
      <c r="IK64" s="92" t="n">
        <f aca="false">IK62+IK52</f>
        <v>1057033992.33766</v>
      </c>
      <c r="IL64" s="92" t="n">
        <f aca="false">IL62+IL52</f>
        <v>1131026371.24574</v>
      </c>
      <c r="IM64" s="92" t="n">
        <f aca="false">IM62+IM52</f>
        <v>1210198216.67738</v>
      </c>
      <c r="IN64" s="92" t="n">
        <f aca="false">IN62+IN52</f>
        <v>1294912091.28924</v>
      </c>
      <c r="IO64" s="92" t="n">
        <f aca="false">IO62+IO52</f>
        <v>1385555937.12393</v>
      </c>
      <c r="IP64" s="92" t="n">
        <f aca="false">IP62+IP52</f>
        <v>1482544852.16705</v>
      </c>
      <c r="IQ64" s="92" t="n">
        <f aca="false">IQ62+IQ52</f>
        <v>1586322991.26319</v>
      </c>
      <c r="IR64" s="92" t="n">
        <f aca="false">IR62+IR52</f>
        <v>1697365600.09606</v>
      </c>
      <c r="IS64" s="92" t="n">
        <f aca="false">IS62+IS52</f>
        <v>1816181191.54723</v>
      </c>
      <c r="IT64" s="92" t="n">
        <f aca="false">IT62+IT52</f>
        <v>1943313874.39998</v>
      </c>
      <c r="IU64" s="92" t="n">
        <f aca="false">IU62+IU52</f>
        <v>2079345845.05242</v>
      </c>
      <c r="IV64" s="92" t="n">
        <f aca="false">IV62+IV52</f>
        <v>2224900053.65054</v>
      </c>
    </row>
    <row r="65" customFormat="false" ht="12.75" hidden="false" customHeight="false" outlineLevel="0" collapsed="false">
      <c r="B65" s="136" t="s">
        <v>345</v>
      </c>
      <c r="D65" s="136" t="n">
        <f aca="false">D48</f>
        <v>70</v>
      </c>
      <c r="E65" s="136" t="n">
        <f aca="false">E48</f>
        <v>74.9</v>
      </c>
      <c r="F65" s="136" t="n">
        <f aca="false">F48</f>
        <v>80.143</v>
      </c>
      <c r="G65" s="136" t="n">
        <f aca="false">G48</f>
        <v>85.75301</v>
      </c>
      <c r="H65" s="136" t="n">
        <f aca="false">H48</f>
        <v>91.7557207</v>
      </c>
      <c r="I65" s="136" t="n">
        <f aca="false">I48</f>
        <v>98.178621149</v>
      </c>
      <c r="J65" s="136" t="n">
        <f aca="false">J48</f>
        <v>105.05112462943</v>
      </c>
      <c r="K65" s="136" t="n">
        <f aca="false">K48</f>
        <v>112.40470335349</v>
      </c>
      <c r="L65" s="136" t="n">
        <f aca="false">L48</f>
        <v>120.273032588234</v>
      </c>
      <c r="M65" s="136" t="n">
        <f aca="false">M48</f>
        <v>128.692144869411</v>
      </c>
      <c r="N65" s="136" t="n">
        <f aca="false">N48</f>
        <v>137.70059501027</v>
      </c>
      <c r="O65" s="136" t="n">
        <f aca="false">O48</f>
        <v>147.339636660988</v>
      </c>
      <c r="P65" s="136" t="n">
        <f aca="false">P48</f>
        <v>157.653411227258</v>
      </c>
      <c r="Q65" s="136" t="n">
        <f aca="false">Q48</f>
        <v>168.689150013166</v>
      </c>
      <c r="R65" s="136" t="n">
        <f aca="false">R48</f>
        <v>180.497390514087</v>
      </c>
      <c r="S65" s="136" t="n">
        <f aca="false">S48</f>
        <v>193.132207850073</v>
      </c>
      <c r="T65" s="136" t="n">
        <f aca="false">T48</f>
        <v>206.651462399579</v>
      </c>
      <c r="U65" s="136" t="n">
        <f aca="false">U48</f>
        <v>221.117064767549</v>
      </c>
      <c r="V65" s="136" t="n">
        <f aca="false">V48</f>
        <v>236.595259301277</v>
      </c>
      <c r="W65" s="136" t="n">
        <f aca="false">W48</f>
        <v>253.156927452367</v>
      </c>
      <c r="X65" s="136" t="n">
        <f aca="false">X48</f>
        <v>270.877912374033</v>
      </c>
      <c r="Y65" s="136" t="n">
        <f aca="false">Y48</f>
        <v>289.839366240215</v>
      </c>
      <c r="Z65" s="136" t="n">
        <f aca="false">Z48</f>
        <v>310.12812187703</v>
      </c>
      <c r="AA65" s="136" t="n">
        <f aca="false">AA48</f>
        <v>331.837090408422</v>
      </c>
      <c r="AB65" s="136" t="n">
        <f aca="false">AB48</f>
        <v>355.065686737012</v>
      </c>
      <c r="AC65" s="136" t="n">
        <f aca="false">AC48</f>
        <v>379.920284808602</v>
      </c>
      <c r="AD65" s="136" t="n">
        <f aca="false">AD48</f>
        <v>406.514704745205</v>
      </c>
      <c r="AE65" s="136" t="n">
        <f aca="false">AE48</f>
        <v>434.970734077369</v>
      </c>
      <c r="AF65" s="136" t="n">
        <f aca="false">AF48</f>
        <v>465.418685462785</v>
      </c>
      <c r="AG65" s="136" t="n">
        <f aca="false">AG48</f>
        <v>497.99799344518</v>
      </c>
      <c r="AH65" s="136" t="n">
        <f aca="false">AH48</f>
        <v>532.857852986342</v>
      </c>
      <c r="AI65" s="136" t="n">
        <f aca="false">AI48</f>
        <v>570.157902695386</v>
      </c>
      <c r="AJ65" s="136" t="n">
        <f aca="false">AJ48</f>
        <v>610.068955884063</v>
      </c>
      <c r="AK65" s="136" t="n">
        <f aca="false">AK48</f>
        <v>652.773782795948</v>
      </c>
      <c r="AL65" s="136" t="n">
        <f aca="false">AL48</f>
        <v>698.467947591664</v>
      </c>
      <c r="AM65" s="136" t="n">
        <f aca="false">AM48</f>
        <v>747.360703923081</v>
      </c>
      <c r="AN65" s="136" t="n">
        <f aca="false">AN48</f>
        <v>799.675953197696</v>
      </c>
      <c r="AO65" s="136" t="n">
        <f aca="false">AO48</f>
        <v>855.653269921535</v>
      </c>
      <c r="AP65" s="136" t="n">
        <f aca="false">AP48</f>
        <v>915.548998816042</v>
      </c>
      <c r="AQ65" s="136" t="n">
        <f aca="false">AQ48</f>
        <v>979.637428733165</v>
      </c>
      <c r="AR65" s="136" t="n">
        <f aca="false">AR48</f>
        <v>1048.21204874449</v>
      </c>
      <c r="AS65" s="136" t="n">
        <f aca="false">AS48</f>
        <v>1121.5868921566</v>
      </c>
      <c r="AT65" s="136" t="n">
        <f aca="false">AT48</f>
        <v>1200.09797460756</v>
      </c>
      <c r="AU65" s="136" t="n">
        <f aca="false">AU48</f>
        <v>1284.10483283009</v>
      </c>
      <c r="AV65" s="136" t="n">
        <f aca="false">AV48</f>
        <v>1373.9921711282</v>
      </c>
      <c r="AW65" s="136" t="n">
        <f aca="false">AW48</f>
        <v>1470.17162310717</v>
      </c>
      <c r="AX65" s="136" t="n">
        <f aca="false">AX48</f>
        <v>1573.08363672468</v>
      </c>
      <c r="AY65" s="136" t="n">
        <f aca="false">AY48</f>
        <v>1683.1994912954</v>
      </c>
      <c r="AZ65" s="136" t="n">
        <f aca="false">AZ48</f>
        <v>1801.02345568608</v>
      </c>
      <c r="BA65" s="136" t="n">
        <f aca="false">BA48</f>
        <v>1927.09509758411</v>
      </c>
      <c r="BB65" s="136" t="n">
        <f aca="false">BB48</f>
        <v>2061.99175441499</v>
      </c>
      <c r="BC65" s="136" t="n">
        <f aca="false">BC48</f>
        <v>2206.33117722404</v>
      </c>
      <c r="BD65" s="136" t="n">
        <f aca="false">BD48</f>
        <v>2360.77435962973</v>
      </c>
      <c r="BE65" s="136" t="n">
        <f aca="false">BE48</f>
        <v>2526.02856480381</v>
      </c>
      <c r="BF65" s="136" t="n">
        <f aca="false">BF48</f>
        <v>2702.85056434007</v>
      </c>
      <c r="BG65" s="136" t="n">
        <f aca="false">BG48</f>
        <v>2892.05010384388</v>
      </c>
      <c r="BH65" s="136" t="n">
        <f aca="false">BH48</f>
        <v>3094.49361111295</v>
      </c>
      <c r="BI65" s="136" t="n">
        <f aca="false">BI48</f>
        <v>3311.10816389086</v>
      </c>
      <c r="BJ65" s="136" t="n">
        <f aca="false">BJ48</f>
        <v>3542.88573536322</v>
      </c>
      <c r="BK65" s="136" t="n">
        <f aca="false">BK48</f>
        <v>3790.88773683864</v>
      </c>
      <c r="BL65" s="136" t="n">
        <f aca="false">BL48</f>
        <v>4056.24987841735</v>
      </c>
      <c r="BM65" s="136" t="n">
        <f aca="false">BM48</f>
        <v>4340.18736990656</v>
      </c>
      <c r="BN65" s="136" t="n">
        <f aca="false">BN48</f>
        <v>4644.00048580002</v>
      </c>
      <c r="BO65" s="136" t="n">
        <f aca="false">BO48</f>
        <v>4969.08051980602</v>
      </c>
      <c r="BP65" s="136" t="n">
        <f aca="false">BP48</f>
        <v>5316.91615619245</v>
      </c>
      <c r="BQ65" s="136" t="n">
        <f aca="false">BQ48</f>
        <v>5689.10028712592</v>
      </c>
      <c r="BR65" s="136" t="n">
        <f aca="false">BR48</f>
        <v>6087.33730722473</v>
      </c>
      <c r="BS65" s="136" t="n">
        <f aca="false">BS48</f>
        <v>6513.45091873046</v>
      </c>
      <c r="BT65" s="136" t="n">
        <f aca="false">BT48</f>
        <v>6969.39248304159</v>
      </c>
      <c r="BU65" s="136" t="n">
        <f aca="false">BU48</f>
        <v>7457.24995685451</v>
      </c>
      <c r="BV65" s="136" t="n">
        <f aca="false">BV48</f>
        <v>7979.25745383432</v>
      </c>
      <c r="BW65" s="136" t="n">
        <f aca="false">BW48</f>
        <v>8537.80547560272</v>
      </c>
      <c r="BX65" s="136" t="n">
        <f aca="false">BX48</f>
        <v>9135.45185889491</v>
      </c>
      <c r="BY65" s="136" t="n">
        <f aca="false">BY48</f>
        <v>9774.93348901756</v>
      </c>
      <c r="BZ65" s="136" t="n">
        <f aca="false">BZ48</f>
        <v>10459.1788332488</v>
      </c>
      <c r="CA65" s="136" t="n">
        <f aca="false">CA48</f>
        <v>11191.3213515762</v>
      </c>
      <c r="CB65" s="136" t="n">
        <f aca="false">CB48</f>
        <v>11974.7138461865</v>
      </c>
      <c r="CC65" s="136" t="n">
        <f aca="false">CC48</f>
        <v>12812.9438154196</v>
      </c>
      <c r="CD65" s="136" t="n">
        <f aca="false">CD48</f>
        <v>13709.849882499</v>
      </c>
      <c r="CE65" s="136" t="n">
        <f aca="false">CE48</f>
        <v>14669.5393742739</v>
      </c>
      <c r="CF65" s="136" t="n">
        <f aca="false">CF48</f>
        <v>15696.4071304731</v>
      </c>
      <c r="CG65" s="136" t="n">
        <f aca="false">CG48</f>
        <v>16795.1556296062</v>
      </c>
      <c r="CH65" s="136" t="n">
        <f aca="false">CH48</f>
        <v>17970.8165236786</v>
      </c>
      <c r="CI65" s="136" t="n">
        <f aca="false">CI48</f>
        <v>19228.7736803361</v>
      </c>
      <c r="CJ65" s="136" t="n">
        <f aca="false">CJ48</f>
        <v>20574.7878379596</v>
      </c>
      <c r="CK65" s="136" t="n">
        <f aca="false">CK48</f>
        <v>22015.0229866168</v>
      </c>
      <c r="CL65" s="136" t="n">
        <f aca="false">CL48</f>
        <v>23556.07459568</v>
      </c>
      <c r="CM65" s="136" t="n">
        <f aca="false">CM48</f>
        <v>25204.9998173776</v>
      </c>
      <c r="CN65" s="136" t="n">
        <f aca="false">CN48</f>
        <v>26969.349804594</v>
      </c>
      <c r="CO65" s="136" t="n">
        <f aca="false">CO48</f>
        <v>28857.2042909156</v>
      </c>
      <c r="CP65" s="136" t="n">
        <f aca="false">CP48</f>
        <v>30877.2085912797</v>
      </c>
      <c r="CQ65" s="136" t="n">
        <f aca="false">CQ48</f>
        <v>33038.6131926693</v>
      </c>
      <c r="CR65" s="136" t="n">
        <f aca="false">CR48</f>
        <v>35351.3161161561</v>
      </c>
      <c r="CS65" s="136" t="n">
        <f aca="false">CS48</f>
        <v>37825.9082442871</v>
      </c>
      <c r="CT65" s="136" t="n">
        <f aca="false">CT48</f>
        <v>40473.7218213872</v>
      </c>
      <c r="CU65" s="136" t="n">
        <f aca="false">CU48</f>
        <v>43306.8823488843</v>
      </c>
      <c r="CV65" s="136" t="n">
        <f aca="false">CV48</f>
        <v>46338.3641133062</v>
      </c>
      <c r="CW65" s="136" t="n">
        <f aca="false">CW48</f>
        <v>49582.0496012376</v>
      </c>
      <c r="CX65" s="136" t="n">
        <f aca="false">CX48</f>
        <v>53052.7930733242</v>
      </c>
      <c r="CY65" s="136" t="n">
        <f aca="false">CY48</f>
        <v>56766.4885884569</v>
      </c>
      <c r="CZ65" s="136" t="n">
        <f aca="false">CZ48</f>
        <v>60740.1427896489</v>
      </c>
      <c r="DA65" s="136" t="n">
        <f aca="false">DA48</f>
        <v>64991.9527849243</v>
      </c>
      <c r="DB65" s="136" t="n">
        <f aca="false">DB48</f>
        <v>69541.389479869</v>
      </c>
      <c r="DC65" s="136" t="n">
        <f aca="false">DC48</f>
        <v>74409.2867434598</v>
      </c>
      <c r="DD65" s="136" t="n">
        <f aca="false">DD48</f>
        <v>79617.936815502</v>
      </c>
      <c r="DE65" s="136" t="n">
        <f aca="false">DE48</f>
        <v>85191.1923925872</v>
      </c>
      <c r="DF65" s="136" t="n">
        <f aca="false">DF48</f>
        <v>91154.5758600683</v>
      </c>
      <c r="DG65" s="136" t="n">
        <f aca="false">DG48</f>
        <v>97535.3961702731</v>
      </c>
      <c r="DH65" s="136" t="n">
        <f aca="false">DH48</f>
        <v>104362.873902192</v>
      </c>
      <c r="DI65" s="136" t="n">
        <f aca="false">DI48</f>
        <v>111668.275075346</v>
      </c>
      <c r="DJ65" s="136" t="n">
        <f aca="false">DJ48</f>
        <v>119485.05433062</v>
      </c>
      <c r="DK65" s="136" t="n">
        <f aca="false">DK48</f>
        <v>127849.008133763</v>
      </c>
      <c r="DL65" s="136" t="n">
        <f aca="false">DL48</f>
        <v>136798.438703127</v>
      </c>
      <c r="DM65" s="136" t="n">
        <f aca="false">DM48</f>
        <v>146374.329412345</v>
      </c>
      <c r="DN65" s="136" t="n">
        <f aca="false">DN48</f>
        <v>156620.53247121</v>
      </c>
      <c r="DO65" s="136" t="n">
        <f aca="false">DO48</f>
        <v>167583.969744194</v>
      </c>
      <c r="DP65" s="136" t="n">
        <f aca="false">DP48</f>
        <v>179314.847626288</v>
      </c>
      <c r="DQ65" s="136" t="n">
        <f aca="false">DQ48</f>
        <v>191866.886960128</v>
      </c>
      <c r="DR65" s="136" t="n">
        <f aca="false">DR48</f>
        <v>205297.569047337</v>
      </c>
      <c r="DS65" s="136" t="n">
        <f aca="false">DS48</f>
        <v>219668.398880651</v>
      </c>
      <c r="DT65" s="136" t="n">
        <f aca="false">DT48</f>
        <v>235045.186802296</v>
      </c>
      <c r="DU65" s="136" t="n">
        <f aca="false">DU48</f>
        <v>251498.349878457</v>
      </c>
      <c r="DV65" s="136" t="n">
        <f aca="false">DV48</f>
        <v>269103.234369949</v>
      </c>
      <c r="DW65" s="136" t="n">
        <f aca="false">DW48</f>
        <v>287940.460775845</v>
      </c>
      <c r="DX65" s="136" t="n">
        <f aca="false">DX48</f>
        <v>308096.293030155</v>
      </c>
      <c r="DY65" s="136" t="n">
        <f aca="false">DY48</f>
        <v>329663.033542265</v>
      </c>
      <c r="DZ65" s="136" t="n">
        <f aca="false">DZ48</f>
        <v>352739.445890224</v>
      </c>
      <c r="EA65" s="136" t="n">
        <f aca="false">EA48</f>
        <v>377431.20710254</v>
      </c>
      <c r="EB65" s="136" t="n">
        <f aca="false">EB48</f>
        <v>403851.391599717</v>
      </c>
      <c r="EC65" s="136" t="n">
        <f aca="false">EC48</f>
        <v>432120.989011698</v>
      </c>
      <c r="ED65" s="136" t="n">
        <f aca="false">ED48</f>
        <v>462369.458242516</v>
      </c>
      <c r="EE65" s="136" t="n">
        <f aca="false">EE48</f>
        <v>494735.320319493</v>
      </c>
      <c r="EF65" s="136" t="n">
        <f aca="false">EF48</f>
        <v>529366.792741857</v>
      </c>
      <c r="EG65" s="136" t="n">
        <f aca="false">EG48</f>
        <v>566422.468233787</v>
      </c>
      <c r="EH65" s="136" t="n">
        <f aca="false">EH48</f>
        <v>606072.041010152</v>
      </c>
      <c r="EI65" s="136" t="n">
        <f aca="false">EI48</f>
        <v>648497.083880863</v>
      </c>
      <c r="EJ65" s="136" t="n">
        <f aca="false">EJ48</f>
        <v>693891.879752523</v>
      </c>
      <c r="EK65" s="136" t="n">
        <f aca="false">EK48</f>
        <v>742464.3113352</v>
      </c>
      <c r="EL65" s="136" t="n">
        <f aca="false">EL48</f>
        <v>794436.813128664</v>
      </c>
      <c r="EM65" s="136" t="n">
        <f aca="false">EM48</f>
        <v>850047.39004767</v>
      </c>
      <c r="EN65" s="136" t="n">
        <f aca="false">EN48</f>
        <v>909550.707351007</v>
      </c>
      <c r="EO65" s="136" t="n">
        <f aca="false">EO48</f>
        <v>973219.256865577</v>
      </c>
      <c r="EP65" s="136" t="n">
        <f aca="false">EP48</f>
        <v>1041344.60484617</v>
      </c>
      <c r="EQ65" s="136" t="n">
        <f aca="false">EQ48</f>
        <v>1114238.7271854</v>
      </c>
      <c r="ER65" s="136" t="n">
        <f aca="false">ER48</f>
        <v>1192235.43808838</v>
      </c>
      <c r="ES65" s="136" t="n">
        <f aca="false">ES48</f>
        <v>1275691.91875456</v>
      </c>
      <c r="ET65" s="136" t="n">
        <f aca="false">ET48</f>
        <v>1364990.35306738</v>
      </c>
      <c r="EU65" s="136" t="n">
        <f aca="false">EU48</f>
        <v>1460539.6777821</v>
      </c>
      <c r="EV65" s="136" t="n">
        <f aca="false">EV48</f>
        <v>1562777.45522685</v>
      </c>
      <c r="EW65" s="136" t="n">
        <f aca="false">EW48</f>
        <v>1672171.87709273</v>
      </c>
      <c r="EX65" s="136" t="n">
        <f aca="false">EX48</f>
        <v>1789223.90848922</v>
      </c>
      <c r="EY65" s="136" t="n">
        <f aca="false">EY48</f>
        <v>1914469.58208346</v>
      </c>
      <c r="EZ65" s="136" t="n">
        <f aca="false">EZ48</f>
        <v>2048482.45282931</v>
      </c>
      <c r="FA65" s="136" t="n">
        <f aca="false">FA48</f>
        <v>2191876.22452736</v>
      </c>
      <c r="FB65" s="136" t="n">
        <f aca="false">FB48</f>
        <v>2345307.56024427</v>
      </c>
      <c r="FC65" s="136" t="n">
        <f aca="false">FC48</f>
        <v>2509479.08946137</v>
      </c>
      <c r="FD65" s="136" t="n">
        <f aca="false">FD48</f>
        <v>2685142.62572367</v>
      </c>
      <c r="FE65" s="136" t="n">
        <f aca="false">FE48</f>
        <v>2873102.60952432</v>
      </c>
      <c r="FF65" s="136" t="n">
        <f aca="false">FF48</f>
        <v>3074219.79219103</v>
      </c>
      <c r="FG65" s="136" t="n">
        <f aca="false">FG48</f>
        <v>3289415.1776444</v>
      </c>
      <c r="FH65" s="136" t="n">
        <f aca="false">FH48</f>
        <v>3519674.24007951</v>
      </c>
      <c r="FI65" s="136" t="n">
        <f aca="false">FI48</f>
        <v>3766051.43688507</v>
      </c>
      <c r="FJ65" s="136" t="n">
        <f aca="false">FJ48</f>
        <v>4029675.03746703</v>
      </c>
      <c r="FK65" s="136" t="n">
        <f aca="false">FK48</f>
        <v>4311752.29008972</v>
      </c>
      <c r="FL65" s="136" t="n">
        <f aca="false">FL48</f>
        <v>4613574.950396</v>
      </c>
      <c r="FM65" s="136" t="n">
        <f aca="false">FM48</f>
        <v>4936525.19692372</v>
      </c>
      <c r="FN65" s="136" t="n">
        <f aca="false">FN48</f>
        <v>5282081.96070838</v>
      </c>
      <c r="FO65" s="136" t="n">
        <f aca="false">FO48</f>
        <v>5651827.69795797</v>
      </c>
      <c r="FP65" s="136" t="n">
        <f aca="false">FP48</f>
        <v>6047455.63681502</v>
      </c>
      <c r="FQ65" s="136" t="n">
        <f aca="false">FQ48</f>
        <v>6470777.53139207</v>
      </c>
      <c r="FR65" s="136" t="n">
        <f aca="false">FR48</f>
        <v>6923731.95858952</v>
      </c>
      <c r="FS65" s="136" t="n">
        <f aca="false">FS48</f>
        <v>7408393.19569079</v>
      </c>
      <c r="FT65" s="136" t="n">
        <f aca="false">FT48</f>
        <v>7926980.71938914</v>
      </c>
      <c r="FU65" s="136" t="n">
        <f aca="false">FU48</f>
        <v>8481869.36974638</v>
      </c>
      <c r="FV65" s="136" t="n">
        <f aca="false">FV48</f>
        <v>9075600.22562863</v>
      </c>
      <c r="FW65" s="136" t="n">
        <f aca="false">FW48</f>
        <v>9710892.24142263</v>
      </c>
      <c r="FX65" s="136" t="n">
        <f aca="false">FX48</f>
        <v>10390654.6983222</v>
      </c>
      <c r="FY65" s="136" t="n">
        <f aca="false">FY48</f>
        <v>11118000.5272048</v>
      </c>
      <c r="FZ65" s="136" t="n">
        <f aca="false">FZ48</f>
        <v>11896260.5641091</v>
      </c>
      <c r="GA65" s="136" t="n">
        <f aca="false">GA48</f>
        <v>12728998.8035967</v>
      </c>
      <c r="GB65" s="136" t="n">
        <f aca="false">GB48</f>
        <v>13620028.7198485</v>
      </c>
      <c r="GC65" s="136" t="n">
        <f aca="false">GC48</f>
        <v>14573430.7302379</v>
      </c>
      <c r="GD65" s="136" t="n">
        <f aca="false">GD48</f>
        <v>15593570.8813546</v>
      </c>
      <c r="GE65" s="136" t="n">
        <f aca="false">GE48</f>
        <v>16685120.8430494</v>
      </c>
      <c r="GF65" s="136" t="n">
        <f aca="false">GF48</f>
        <v>17853079.3020628</v>
      </c>
      <c r="GG65" s="136" t="n">
        <f aca="false">GG48</f>
        <v>19102794.8532072</v>
      </c>
      <c r="GH65" s="136" t="n">
        <f aca="false">GH48</f>
        <v>20439990.4929317</v>
      </c>
      <c r="GI65" s="136" t="n">
        <f aca="false">GI48</f>
        <v>21870789.827437</v>
      </c>
      <c r="GJ65" s="136" t="n">
        <f aca="false">GJ48</f>
        <v>23401745.1153576</v>
      </c>
      <c r="GK65" s="136" t="n">
        <f aca="false">GK48</f>
        <v>25039867.2734326</v>
      </c>
      <c r="GL65" s="136" t="n">
        <f aca="false">GL48</f>
        <v>26792657.9825729</v>
      </c>
      <c r="GM65" s="136" t="n">
        <f aca="false">GM48</f>
        <v>28668144.041353</v>
      </c>
      <c r="GN65" s="136" t="n">
        <f aca="false">GN48</f>
        <v>30674914.1242477</v>
      </c>
      <c r="GO65" s="136" t="n">
        <f aca="false">GO48</f>
        <v>32822158.112945</v>
      </c>
      <c r="GP65" s="136" t="n">
        <f aca="false">GP48</f>
        <v>35119709.1808512</v>
      </c>
      <c r="GQ65" s="136" t="n">
        <f aca="false">GQ48</f>
        <v>37578088.8235107</v>
      </c>
      <c r="GR65" s="136" t="n">
        <f aca="false">GR48</f>
        <v>40208555.0411565</v>
      </c>
      <c r="GS65" s="136" t="n">
        <f aca="false">GS48</f>
        <v>43023153.8940375</v>
      </c>
      <c r="GT65" s="136" t="n">
        <f aca="false">GT48</f>
        <v>46034774.6666201</v>
      </c>
      <c r="GU65" s="136" t="n">
        <f aca="false">GU48</f>
        <v>49257208.8932835</v>
      </c>
      <c r="GV65" s="136" t="n">
        <f aca="false">GV48</f>
        <v>52705213.5158133</v>
      </c>
      <c r="GW65" s="136" t="n">
        <f aca="false">GW48</f>
        <v>56394578.4619203</v>
      </c>
      <c r="GX65" s="136" t="n">
        <f aca="false">GX48</f>
        <v>60342198.9542547</v>
      </c>
      <c r="GY65" s="136" t="n">
        <f aca="false">GY48</f>
        <v>64566152.8810525</v>
      </c>
      <c r="GZ65" s="136" t="n">
        <f aca="false">GZ48</f>
        <v>69085783.5827262</v>
      </c>
      <c r="HA65" s="136" t="n">
        <f aca="false">HA48</f>
        <v>73921788.433517</v>
      </c>
      <c r="HB65" s="136" t="n">
        <f aca="false">HB48</f>
        <v>79096313.6238632</v>
      </c>
      <c r="HC65" s="136" t="n">
        <f aca="false">HC48</f>
        <v>84633055.5775336</v>
      </c>
      <c r="HD65" s="136" t="n">
        <f aca="false">HD48</f>
        <v>90557369.467961</v>
      </c>
      <c r="HE65" s="136" t="n">
        <f aca="false">HE48</f>
        <v>96896385.3307183</v>
      </c>
      <c r="HF65" s="136" t="n">
        <f aca="false">HF48</f>
        <v>103679132.303869</v>
      </c>
      <c r="HG65" s="136" t="n">
        <f aca="false">HG48</f>
        <v>110936671.565139</v>
      </c>
      <c r="HH65" s="136" t="n">
        <f aca="false">HH48</f>
        <v>118702238.574699</v>
      </c>
      <c r="HI65" s="136" t="n">
        <f aca="false">HI48</f>
        <v>127011395.274928</v>
      </c>
      <c r="HJ65" s="136" t="n">
        <f aca="false">HJ48</f>
        <v>135902192.944173</v>
      </c>
      <c r="HK65" s="136" t="n">
        <f aca="false">HK48</f>
        <v>145415346.450265</v>
      </c>
      <c r="HL65" s="136" t="n">
        <f aca="false">HL48</f>
        <v>155594420.701784</v>
      </c>
      <c r="HM65" s="136" t="n">
        <f aca="false">HM48</f>
        <v>166486030.150909</v>
      </c>
      <c r="HN65" s="136" t="n">
        <f aca="false">HN48</f>
        <v>178140052.261472</v>
      </c>
      <c r="HO65" s="136" t="n">
        <f aca="false">HO48</f>
        <v>190609855.919775</v>
      </c>
      <c r="HP65" s="136" t="n">
        <f aca="false">HP48</f>
        <v>203952545.834159</v>
      </c>
      <c r="HQ65" s="136" t="n">
        <f aca="false">HQ48</f>
        <v>218229224.042551</v>
      </c>
      <c r="HR65" s="136" t="n">
        <f aca="false">HR48</f>
        <v>233505269.725529</v>
      </c>
      <c r="HS65" s="136" t="n">
        <f aca="false">HS48</f>
        <v>249850638.606316</v>
      </c>
      <c r="HT65" s="136" t="n">
        <f aca="false">HT48</f>
        <v>267340183.308758</v>
      </c>
      <c r="HU65" s="136" t="n">
        <f aca="false">HU48</f>
        <v>286053996.140371</v>
      </c>
      <c r="HV65" s="136" t="n">
        <f aca="false">HV48</f>
        <v>306077775.870197</v>
      </c>
      <c r="HW65" s="136" t="n">
        <f aca="false">HW48</f>
        <v>327503220.181111</v>
      </c>
      <c r="HX65" s="136" t="n">
        <f aca="false">HX48</f>
        <v>350428445.593789</v>
      </c>
      <c r="HY65" s="136" t="n">
        <f aca="false">HY48</f>
        <v>374958436.785354</v>
      </c>
      <c r="HZ65" s="136" t="n">
        <f aca="false">HZ48</f>
        <v>401205527.360329</v>
      </c>
      <c r="IA65" s="136" t="n">
        <f aca="false">IA48</f>
        <v>429289914.275552</v>
      </c>
      <c r="IB65" s="136" t="n">
        <f aca="false">IB48</f>
        <v>459340208.274841</v>
      </c>
      <c r="IC65" s="136" t="n">
        <f aca="false">IC48</f>
        <v>491494022.85408</v>
      </c>
      <c r="ID65" s="136" t="n">
        <f aca="false">ID48</f>
        <v>525898604.453865</v>
      </c>
      <c r="IE65" s="136" t="n">
        <f aca="false">IE48</f>
        <v>562711506.765636</v>
      </c>
      <c r="IF65" s="136" t="n">
        <f aca="false">IF48</f>
        <v>602101312.23923</v>
      </c>
      <c r="IG65" s="136" t="n">
        <f aca="false">IG48</f>
        <v>644248404.095976</v>
      </c>
      <c r="IH65" s="136" t="n">
        <f aca="false">IH48</f>
        <v>689345792.382695</v>
      </c>
      <c r="II65" s="136" t="n">
        <f aca="false">II48</f>
        <v>737599997.849483</v>
      </c>
      <c r="IJ65" s="136" t="n">
        <f aca="false">IJ48</f>
        <v>789231997.698947</v>
      </c>
      <c r="IK65" s="136" t="n">
        <f aca="false">IK48</f>
        <v>844478237.537873</v>
      </c>
      <c r="IL65" s="136" t="n">
        <f aca="false">IL48</f>
        <v>903591714.165524</v>
      </c>
      <c r="IM65" s="136" t="n">
        <f aca="false">IM48</f>
        <v>966843134.157111</v>
      </c>
      <c r="IN65" s="136" t="n">
        <f aca="false">IN48</f>
        <v>1034522153.54811</v>
      </c>
      <c r="IO65" s="136" t="n">
        <f aca="false">IO48</f>
        <v>1106938704.29648</v>
      </c>
      <c r="IP65" s="136" t="n">
        <f aca="false">IP48</f>
        <v>1184424413.59723</v>
      </c>
      <c r="IQ65" s="136" t="n">
        <f aca="false">IQ48</f>
        <v>1267334122.54904</v>
      </c>
      <c r="IR65" s="136" t="n">
        <f aca="false">IR48</f>
        <v>1356047511.12747</v>
      </c>
      <c r="IS65" s="136" t="n">
        <f aca="false">IS48</f>
        <v>1450970836.90639</v>
      </c>
      <c r="IT65" s="136" t="n">
        <f aca="false">IT48</f>
        <v>1552538795.48984</v>
      </c>
      <c r="IU65" s="136" t="n">
        <f aca="false">IU48</f>
        <v>1661216511.17413</v>
      </c>
      <c r="IV65" s="136" t="n">
        <f aca="false">IV48</f>
        <v>1777501666.95632</v>
      </c>
    </row>
    <row r="66" customFormat="false" ht="12.75" hidden="false" customHeight="false" outlineLevel="0" collapsed="false">
      <c r="B66" s="136" t="s">
        <v>563</v>
      </c>
      <c r="D66" s="59" t="n">
        <f aca="false">D62*Tax_Rate</f>
        <v>15.5555555555556</v>
      </c>
      <c r="E66" s="59" t="n">
        <f aca="false">E62*Tax_Rate</f>
        <v>16.4888888888889</v>
      </c>
      <c r="F66" s="59" t="n">
        <f aca="false">F62*Tax_Rate</f>
        <v>17.4875555555556</v>
      </c>
      <c r="G66" s="59" t="n">
        <f aca="false">G62*Tax_Rate</f>
        <v>18.5561288888889</v>
      </c>
      <c r="H66" s="59" t="n">
        <f aca="false">H62*Tax_Rate</f>
        <v>19.6995023555556</v>
      </c>
      <c r="I66" s="59" t="n">
        <f aca="false">I62*Tax_Rate</f>
        <v>20.9229119648889</v>
      </c>
      <c r="J66" s="59" t="n">
        <f aca="false">J62*Tax_Rate</f>
        <v>22.2319602468756</v>
      </c>
      <c r="K66" s="59" t="n">
        <f aca="false">K62*Tax_Rate</f>
        <v>23.6326419086013</v>
      </c>
      <c r="L66" s="59" t="n">
        <f aca="false">L62*Tax_Rate</f>
        <v>25.1313712866478</v>
      </c>
      <c r="M66" s="59" t="n">
        <f aca="false">M62*Tax_Rate</f>
        <v>26.7350117211576</v>
      </c>
      <c r="N66" s="59" t="n">
        <f aca="false">N62*Tax_Rate</f>
        <v>28.4509069860831</v>
      </c>
      <c r="O66" s="59" t="n">
        <f aca="false">O62*Tax_Rate</f>
        <v>30.2869149195534</v>
      </c>
      <c r="P66" s="59" t="n">
        <f aca="false">P62*Tax_Rate</f>
        <v>32.2514434083665</v>
      </c>
      <c r="Q66" s="59" t="n">
        <f aca="false">Q62*Tax_Rate</f>
        <v>34.3534888913966</v>
      </c>
      <c r="R66" s="59" t="n">
        <f aca="false">R62*Tax_Rate</f>
        <v>36.6026775582388</v>
      </c>
      <c r="S66" s="59" t="n">
        <f aca="false">S62*Tax_Rate</f>
        <v>39.00930943176</v>
      </c>
      <c r="T66" s="59" t="n">
        <f aca="false">T62*Tax_Rate</f>
        <v>41.5844055364277</v>
      </c>
      <c r="U66" s="59" t="n">
        <f aca="false">U62*Tax_Rate</f>
        <v>44.339758368422</v>
      </c>
      <c r="V66" s="59" t="n">
        <f aca="false">V62*Tax_Rate</f>
        <v>47.287985898656</v>
      </c>
      <c r="W66" s="59" t="n">
        <f aca="false">W62*Tax_Rate</f>
        <v>50.4425893560064</v>
      </c>
      <c r="X66" s="59" t="n">
        <f aca="false">X62*Tax_Rate</f>
        <v>53.8180150553713</v>
      </c>
      <c r="Y66" s="59" t="n">
        <f aca="false">Y62*Tax_Rate</f>
        <v>57.4297205536917</v>
      </c>
      <c r="Z66" s="59" t="n">
        <f aca="false">Z62*Tax_Rate</f>
        <v>61.2942454368946</v>
      </c>
      <c r="AA66" s="59" t="n">
        <f aca="false">AA62*Tax_Rate</f>
        <v>65.4292870619217</v>
      </c>
      <c r="AB66" s="59" t="n">
        <f aca="false">AB62*Tax_Rate</f>
        <v>69.8537816007006</v>
      </c>
      <c r="AC66" s="59" t="n">
        <f aca="false">AC62*Tax_Rate</f>
        <v>74.5879907571941</v>
      </c>
      <c r="AD66" s="59" t="n">
        <f aca="false">AD62*Tax_Rate</f>
        <v>79.6535945546422</v>
      </c>
      <c r="AE66" s="59" t="n">
        <f aca="false">AE62*Tax_Rate</f>
        <v>85.0737906179116</v>
      </c>
      <c r="AF66" s="59" t="n">
        <f aca="false">AF62*Tax_Rate</f>
        <v>90.8734004056098</v>
      </c>
      <c r="AG66" s="59" t="n">
        <f aca="false">AG62*Tax_Rate</f>
        <v>97.078982878447</v>
      </c>
      <c r="AH66" s="59" t="n">
        <f aca="false">AH62*Tax_Rate</f>
        <v>103.718956124383</v>
      </c>
      <c r="AI66" s="59" t="n">
        <f aca="false">AI62*Tax_Rate</f>
        <v>110.823727497534</v>
      </c>
      <c r="AJ66" s="59" t="n">
        <f aca="false">AJ62*Tax_Rate</f>
        <v>118.425832866806</v>
      </c>
      <c r="AK66" s="59" t="n">
        <f aca="false">AK62*Tax_Rate</f>
        <v>126.560085611927</v>
      </c>
      <c r="AL66" s="59" t="n">
        <f aca="false">AL62*Tax_Rate</f>
        <v>135.263736049206</v>
      </c>
      <c r="AM66" s="59" t="n">
        <f aca="false">AM62*Tax_Rate</f>
        <v>144.576642017095</v>
      </c>
      <c r="AN66" s="59" t="n">
        <f aca="false">AN62*Tax_Rate</f>
        <v>154.541451402736</v>
      </c>
      <c r="AO66" s="59" t="n">
        <f aca="false">AO62*Tax_Rate</f>
        <v>165.203797445372</v>
      </c>
      <c r="AP66" s="59" t="n">
        <f aca="false">AP62*Tax_Rate</f>
        <v>176.612507710992</v>
      </c>
      <c r="AQ66" s="59" t="n">
        <f aca="false">AQ62*Tax_Rate</f>
        <v>188.819827695206</v>
      </c>
      <c r="AR66" s="59" t="n">
        <f aca="false">AR62*Tax_Rate</f>
        <v>201.881660078315</v>
      </c>
      <c r="AS66" s="59" t="n">
        <f aca="false">AS62*Tax_Rate</f>
        <v>215.857820728242</v>
      </c>
      <c r="AT66" s="59" t="n">
        <f aca="false">AT62*Tax_Rate</f>
        <v>230.812312623663</v>
      </c>
      <c r="AU66" s="59" t="n">
        <f aca="false">AU62*Tax_Rate</f>
        <v>246.813618951764</v>
      </c>
      <c r="AV66" s="59" t="n">
        <f aca="false">AV62*Tax_Rate</f>
        <v>263.935016722832</v>
      </c>
      <c r="AW66" s="59" t="n">
        <f aca="false">AW62*Tax_Rate</f>
        <v>282.254912337875</v>
      </c>
      <c r="AX66" s="59" t="n">
        <f aca="false">AX62*Tax_Rate</f>
        <v>301.85720064597</v>
      </c>
      <c r="AY66" s="59" t="n">
        <f aca="false">AY62*Tax_Rate</f>
        <v>322.831649135632</v>
      </c>
      <c r="AZ66" s="59" t="n">
        <f aca="false">AZ62*Tax_Rate</f>
        <v>345.274309019571</v>
      </c>
      <c r="BA66" s="59" t="n">
        <f aca="false">BA62*Tax_Rate</f>
        <v>369.287955095386</v>
      </c>
      <c r="BB66" s="59" t="n">
        <f aca="false">BB62*Tax_Rate</f>
        <v>394.982556396507</v>
      </c>
      <c r="BC66" s="59" t="n">
        <f aca="false">BC62*Tax_Rate</f>
        <v>422.475779788707</v>
      </c>
      <c r="BD66" s="59" t="n">
        <f aca="false">BD62*Tax_Rate</f>
        <v>451.893528818361</v>
      </c>
      <c r="BE66" s="59" t="n">
        <f aca="false">BE62*Tax_Rate</f>
        <v>483.370520280091</v>
      </c>
      <c r="BF66" s="59" t="n">
        <f aca="false">BF62*Tax_Rate</f>
        <v>517.050901144141</v>
      </c>
      <c r="BG66" s="59" t="n">
        <f aca="false">BG62*Tax_Rate</f>
        <v>553.088908668676</v>
      </c>
      <c r="BH66" s="59" t="n">
        <f aca="false">BH62*Tax_Rate</f>
        <v>591.649576719928</v>
      </c>
      <c r="BI66" s="59" t="n">
        <f aca="false">BI62*Tax_Rate</f>
        <v>632.909491534767</v>
      </c>
      <c r="BJ66" s="59" t="n">
        <f aca="false">BJ62*Tax_Rate</f>
        <v>677.057600386645</v>
      </c>
      <c r="BK66" s="59" t="n">
        <f aca="false">BK62*Tax_Rate</f>
        <v>724.296076858154</v>
      </c>
      <c r="BL66" s="59" t="n">
        <f aca="false">BL62*Tax_Rate</f>
        <v>774.84124668267</v>
      </c>
      <c r="BM66" s="59" t="n">
        <f aca="false">BM62*Tax_Rate</f>
        <v>828.924578394901</v>
      </c>
      <c r="BN66" s="59" t="n">
        <f aca="false">BN62*Tax_Rate</f>
        <v>886.793743326989</v>
      </c>
      <c r="BO66" s="59" t="n">
        <f aca="false">BO62*Tax_Rate</f>
        <v>948.713749804322</v>
      </c>
      <c r="BP66" s="59" t="n">
        <f aca="false">BP62*Tax_Rate</f>
        <v>1014.96815673507</v>
      </c>
      <c r="BQ66" s="59" t="n">
        <f aca="false">BQ62*Tax_Rate</f>
        <v>1085.86037215097</v>
      </c>
      <c r="BR66" s="59" t="n">
        <f aca="false">BR62*Tax_Rate</f>
        <v>1161.71504264598</v>
      </c>
      <c r="BS66" s="59" t="n">
        <f aca="false">BS62*Tax_Rate</f>
        <v>1242.87954007564</v>
      </c>
      <c r="BT66" s="59" t="n">
        <f aca="false">BT62*Tax_Rate</f>
        <v>1329.72555232538</v>
      </c>
      <c r="BU66" s="59" t="n">
        <f aca="false">BU62*Tax_Rate</f>
        <v>1422.6507854326</v>
      </c>
      <c r="BV66" s="59" t="n">
        <f aca="false">BV62*Tax_Rate</f>
        <v>1522.08078485733</v>
      </c>
      <c r="BW66" s="59" t="n">
        <f aca="false">BW62*Tax_Rate</f>
        <v>1628.47088424179</v>
      </c>
      <c r="BX66" s="59" t="n">
        <f aca="false">BX62*Tax_Rate</f>
        <v>1742.30829058316</v>
      </c>
      <c r="BY66" s="59" t="n">
        <f aca="false">BY62*Tax_Rate</f>
        <v>1864.11431536842</v>
      </c>
      <c r="BZ66" s="59" t="n">
        <f aca="false">BZ62*Tax_Rate</f>
        <v>1994.44676188866</v>
      </c>
      <c r="CA66" s="59" t="n">
        <f aca="false">CA62*Tax_Rate</f>
        <v>2133.90247966531</v>
      </c>
      <c r="CB66" s="59" t="n">
        <f aca="false">CB62*Tax_Rate</f>
        <v>2283.12009768632</v>
      </c>
      <c r="CC66" s="59" t="n">
        <f aca="false">CC62*Tax_Rate</f>
        <v>2442.78294896881</v>
      </c>
      <c r="CD66" s="59" t="n">
        <f aca="false">CD62*Tax_Rate</f>
        <v>2613.62219984107</v>
      </c>
      <c r="CE66" s="59" t="n">
        <f aca="false">CE62*Tax_Rate</f>
        <v>2796.42019827439</v>
      </c>
      <c r="CF66" s="59" t="n">
        <f aca="false">CF62*Tax_Rate</f>
        <v>2992.01405659804</v>
      </c>
      <c r="CG66" s="59" t="n">
        <f aca="false">CG62*Tax_Rate</f>
        <v>3201.29948500435</v>
      </c>
      <c r="CH66" s="59" t="n">
        <f aca="false">CH62*Tax_Rate</f>
        <v>3425.2348933991</v>
      </c>
      <c r="CI66" s="59" t="n">
        <f aca="false">CI62*Tax_Rate</f>
        <v>3664.84578038148</v>
      </c>
      <c r="CJ66" s="59" t="n">
        <f aca="false">CJ62*Tax_Rate</f>
        <v>3921.22942945263</v>
      </c>
      <c r="CK66" s="59" t="n">
        <f aca="false">CK62*Tax_Rate</f>
        <v>4195.55993395876</v>
      </c>
      <c r="CL66" s="59" t="n">
        <f aca="false">CL62*Tax_Rate</f>
        <v>4489.09357378032</v>
      </c>
      <c r="CM66" s="59" t="n">
        <f aca="false">CM62*Tax_Rate</f>
        <v>4803.17456838938</v>
      </c>
      <c r="CN66" s="59" t="n">
        <f aca="false">CN62*Tax_Rate</f>
        <v>5139.24123262109</v>
      </c>
      <c r="CO66" s="59" t="n">
        <f aca="false">CO62*Tax_Rate</f>
        <v>5498.83256334901</v>
      </c>
      <c r="CP66" s="59" t="n">
        <f aca="false">CP62*Tax_Rate</f>
        <v>5883.59528722788</v>
      </c>
      <c r="CQ66" s="59" t="n">
        <f aca="false">CQ62*Tax_Rate</f>
        <v>6295.29140177828</v>
      </c>
      <c r="CR66" s="59" t="n">
        <f aca="false">CR62*Tax_Rate</f>
        <v>6735.8062443472</v>
      </c>
      <c r="CS66" s="59" t="n">
        <f aca="false">CS62*Tax_Rate</f>
        <v>7207.15712589595</v>
      </c>
      <c r="CT66" s="59" t="n">
        <f aca="false">CT62*Tax_Rate</f>
        <v>7711.50256915311</v>
      </c>
      <c r="CU66" s="59" t="n">
        <f aca="false">CU62*Tax_Rate</f>
        <v>8251.15219343827</v>
      </c>
      <c r="CV66" s="59" t="n">
        <f aca="false">CV62*Tax_Rate</f>
        <v>8828.57729142339</v>
      </c>
      <c r="CW66" s="59" t="n">
        <f aca="false">CW62*Tax_Rate</f>
        <v>9446.42214626748</v>
      </c>
      <c r="CX66" s="59" t="n">
        <f aca="false">CX62*Tax_Rate</f>
        <v>10107.5161409506</v>
      </c>
      <c r="CY66" s="59" t="n">
        <f aca="false">CY62*Tax_Rate</f>
        <v>10814.8867152616</v>
      </c>
      <c r="CZ66" s="59" t="n">
        <f aca="false">CZ62*Tax_Rate</f>
        <v>11571.7732297744</v>
      </c>
      <c r="DA66" s="59" t="n">
        <f aca="false">DA62*Tax_Rate</f>
        <v>12381.641800303</v>
      </c>
      <c r="DB66" s="59" t="n">
        <f aca="false">DB62*Tax_Rate</f>
        <v>13248.2011707687</v>
      </c>
      <c r="DC66" s="59" t="n">
        <f aca="false">DC62*Tax_Rate</f>
        <v>14175.419697167</v>
      </c>
      <c r="DD66" s="59" t="n">
        <f aca="false">DD62*Tax_Rate</f>
        <v>15167.5435204131</v>
      </c>
      <c r="DE66" s="59" t="n">
        <f aca="false">DE62*Tax_Rate</f>
        <v>16229.1160112864</v>
      </c>
      <c r="DF66" s="59" t="n">
        <f aca="false">DF62*Tax_Rate</f>
        <v>17364.9985765209</v>
      </c>
      <c r="DG66" s="59" t="n">
        <f aca="false">DG62*Tax_Rate</f>
        <v>18580.3929213218</v>
      </c>
      <c r="DH66" s="59" t="n">
        <f aca="false">DH62*Tax_Rate</f>
        <v>19880.8648702588</v>
      </c>
      <c r="DI66" s="59" t="n">
        <f aca="false">DI62*Tax_Rate</f>
        <v>21272.3698556214</v>
      </c>
      <c r="DJ66" s="59" t="n">
        <f aca="false">DJ62*Tax_Rate</f>
        <v>22761.2801899593</v>
      </c>
      <c r="DK66" s="59" t="n">
        <f aca="false">DK62*Tax_Rate</f>
        <v>24354.4142477009</v>
      </c>
      <c r="DL66" s="59" t="n">
        <f aca="false">DL62*Tax_Rate</f>
        <v>26059.0676894844</v>
      </c>
      <c r="DM66" s="59" t="n">
        <f aca="false">DM62*Tax_Rate</f>
        <v>27883.0468721928</v>
      </c>
      <c r="DN66" s="59" t="n">
        <f aca="false">DN62*Tax_Rate</f>
        <v>29834.7045976907</v>
      </c>
      <c r="DO66" s="59" t="n">
        <f aca="false">DO62*Tax_Rate</f>
        <v>31922.9783639735</v>
      </c>
      <c r="DP66" s="59" t="n">
        <f aca="false">DP62*Tax_Rate</f>
        <v>34157.4312938961</v>
      </c>
      <c r="DQ66" s="59" t="n">
        <f aca="false">DQ62*Tax_Rate</f>
        <v>36548.2959289133</v>
      </c>
      <c r="DR66" s="59" t="n">
        <f aca="false">DR62*Tax_Rate</f>
        <v>39106.5210883816</v>
      </c>
      <c r="DS66" s="59" t="n">
        <f aca="false">DS62*Tax_Rate</f>
        <v>41843.8220090128</v>
      </c>
      <c r="DT66" s="59" t="n">
        <f aca="false">DT62*Tax_Rate</f>
        <v>44772.7339940881</v>
      </c>
      <c r="DU66" s="59" t="n">
        <f aca="false">DU62*Tax_Rate</f>
        <v>47906.6698181188</v>
      </c>
      <c r="DV66" s="59" t="n">
        <f aca="false">DV62*Tax_Rate</f>
        <v>51259.9811498315</v>
      </c>
      <c r="DW66" s="59" t="n">
        <f aca="false">DW62*Tax_Rate</f>
        <v>54848.0242747642</v>
      </c>
      <c r="DX66" s="59" t="n">
        <f aca="false">DX62*Tax_Rate</f>
        <v>58687.2304184421</v>
      </c>
      <c r="DY66" s="59" t="n">
        <f aca="false">DY62*Tax_Rate</f>
        <v>62795.1809921775</v>
      </c>
      <c r="DZ66" s="59" t="n">
        <f aca="false">DZ62*Tax_Rate</f>
        <v>67190.6881060744</v>
      </c>
      <c r="EA66" s="59" t="n">
        <f aca="false">EA62*Tax_Rate</f>
        <v>71893.880717944</v>
      </c>
      <c r="EB66" s="59" t="n">
        <f aca="false">EB62*Tax_Rate</f>
        <v>76926.2968126446</v>
      </c>
      <c r="EC66" s="59" t="n">
        <f aca="false">EC62*Tax_Rate</f>
        <v>82310.9820339741</v>
      </c>
      <c r="ED66" s="59" t="n">
        <f aca="false">ED62*Tax_Rate</f>
        <v>88072.5952207968</v>
      </c>
      <c r="EE66" s="59" t="n">
        <f aca="false">EE62*Tax_Rate</f>
        <v>94237.521330697</v>
      </c>
      <c r="EF66" s="59" t="n">
        <f aca="false">EF62*Tax_Rate</f>
        <v>100833.99226829</v>
      </c>
      <c r="EG66" s="59" t="n">
        <f aca="false">EG62*Tax_Rate</f>
        <v>107892.216171515</v>
      </c>
      <c r="EH66" s="59" t="n">
        <f aca="false">EH62*Tax_Rate</f>
        <v>115444.515747965</v>
      </c>
      <c r="EI66" s="59" t="n">
        <f aca="false">EI62*Tax_Rate</f>
        <v>123525.476294767</v>
      </c>
      <c r="EJ66" s="59" t="n">
        <f aca="false">EJ62*Tax_Rate</f>
        <v>132172.104079846</v>
      </c>
      <c r="EK66" s="59" t="n">
        <f aca="false">EK62*Tax_Rate</f>
        <v>141423.995809879</v>
      </c>
      <c r="EL66" s="59" t="n">
        <f aca="false">EL62*Tax_Rate</f>
        <v>151323.519961015</v>
      </c>
      <c r="EM66" s="59" t="n">
        <f aca="false">EM62*Tax_Rate</f>
        <v>161916.010802731</v>
      </c>
      <c r="EN66" s="59" t="n">
        <f aca="false">EN62*Tax_Rate</f>
        <v>173249.976003366</v>
      </c>
      <c r="EO66" s="59" t="n">
        <f aca="false">EO62*Tax_Rate</f>
        <v>185377.318768046</v>
      </c>
      <c r="EP66" s="59" t="n">
        <f aca="false">EP62*Tax_Rate</f>
        <v>198353.575526254</v>
      </c>
      <c r="EQ66" s="59" t="n">
        <f aca="false">EQ62*Tax_Rate</f>
        <v>212238.170257536</v>
      </c>
      <c r="ER66" s="59" t="n">
        <f aca="false">ER62*Tax_Rate</f>
        <v>227094.686620008</v>
      </c>
      <c r="ES66" s="59" t="n">
        <f aca="false">ES62*Tax_Rate</f>
        <v>242991.159127853</v>
      </c>
      <c r="ET66" s="59" t="n">
        <f aca="false">ET62*Tax_Rate</f>
        <v>260000.384711248</v>
      </c>
      <c r="EU66" s="59" t="n">
        <f aca="false">EU62*Tax_Rate</f>
        <v>278200.256085479</v>
      </c>
      <c r="EV66" s="59" t="n">
        <f aca="false">EV62*Tax_Rate</f>
        <v>297674.118455907</v>
      </c>
      <c r="EW66" s="59" t="n">
        <f aca="false">EW62*Tax_Rate</f>
        <v>318511.151192265</v>
      </c>
      <c r="EX66" s="59" t="n">
        <f aca="false">EX62*Tax_Rate</f>
        <v>340806.776220168</v>
      </c>
      <c r="EY66" s="59" t="n">
        <f aca="false">EY62*Tax_Rate</f>
        <v>364663.095000025</v>
      </c>
      <c r="EZ66" s="59" t="n">
        <f aca="false">EZ62*Tax_Rate</f>
        <v>390189.356094471</v>
      </c>
      <c r="FA66" s="59" t="n">
        <f aca="false">FA62*Tax_Rate</f>
        <v>417502.455465528</v>
      </c>
      <c r="FB66" s="59" t="n">
        <f aca="false">FB62*Tax_Rate</f>
        <v>446727.471792559</v>
      </c>
      <c r="FC66" s="59" t="n">
        <f aca="false">FC62*Tax_Rate</f>
        <v>477998.239262483</v>
      </c>
      <c r="FD66" s="59" t="n">
        <f aca="false">FD62*Tax_Rate</f>
        <v>511457.960455301</v>
      </c>
      <c r="FE66" s="59" t="n">
        <f aca="false">FE62*Tax_Rate</f>
        <v>547259.862131617</v>
      </c>
      <c r="FF66" s="59" t="n">
        <f aca="false">FF62*Tax_Rate</f>
        <v>585567.896925274</v>
      </c>
      <c r="FG66" s="59" t="n">
        <f aca="false">FG62*Tax_Rate</f>
        <v>626557.494154488</v>
      </c>
      <c r="FH66" s="59" t="n">
        <f aca="false">FH62*Tax_Rate</f>
        <v>670416.363189747</v>
      </c>
      <c r="FI66" s="59" t="n">
        <f aca="false">FI62*Tax_Rate</f>
        <v>717345.353057474</v>
      </c>
      <c r="FJ66" s="59" t="n">
        <f aca="false">FJ62*Tax_Rate</f>
        <v>767559.372215941</v>
      </c>
      <c r="FK66" s="59" t="n">
        <f aca="false">FK62*Tax_Rate</f>
        <v>821288.372715502</v>
      </c>
      <c r="FL66" s="59" t="n">
        <f aca="false">FL62*Tax_Rate</f>
        <v>878778.403250031</v>
      </c>
      <c r="FM66" s="59" t="n">
        <f aca="false">FM62*Tax_Rate</f>
        <v>940292.735921978</v>
      </c>
      <c r="FN66" s="59" t="n">
        <f aca="false">FN62*Tax_Rate</f>
        <v>1006113.07188096</v>
      </c>
      <c r="FO66" s="59" t="n">
        <f aca="false">FO62*Tax_Rate</f>
        <v>1076540.83135707</v>
      </c>
      <c r="FP66" s="59" t="n">
        <f aca="false">FP62*Tax_Rate</f>
        <v>1151898.53399651</v>
      </c>
      <c r="FQ66" s="59" t="n">
        <f aca="false">FQ62*Tax_Rate</f>
        <v>1232531.27582071</v>
      </c>
      <c r="FR66" s="59" t="n">
        <f aca="false">FR62*Tax_Rate</f>
        <v>1318808.30957261</v>
      </c>
      <c r="FS66" s="59" t="n">
        <f aca="false">FS62*Tax_Rate</f>
        <v>1411124.73568713</v>
      </c>
      <c r="FT66" s="59" t="n">
        <f aca="false">FT62*Tax_Rate</f>
        <v>1509903.31162968</v>
      </c>
      <c r="FU66" s="59" t="n">
        <f aca="false">FU62*Tax_Rate</f>
        <v>1615596.3878882</v>
      </c>
      <c r="FV66" s="59" t="n">
        <f aca="false">FV62*Tax_Rate</f>
        <v>1728687.97948482</v>
      </c>
      <c r="FW66" s="59" t="n">
        <f aca="false">FW62*Tax_Rate</f>
        <v>1849695.9824932</v>
      </c>
      <c r="FX66" s="59" t="n">
        <f aca="false">FX62*Tax_Rate</f>
        <v>1979174.54571217</v>
      </c>
      <c r="FY66" s="59" t="n">
        <f aca="false">FY62*Tax_Rate</f>
        <v>2117716.60835646</v>
      </c>
      <c r="FZ66" s="59" t="n">
        <f aca="false">FZ62*Tax_Rate</f>
        <v>2265956.61538586</v>
      </c>
      <c r="GA66" s="59" t="n">
        <f aca="false">GA62*Tax_Rate</f>
        <v>2424573.42290732</v>
      </c>
      <c r="GB66" s="59" t="n">
        <f aca="false">GB62*Tax_Rate</f>
        <v>2594293.40695527</v>
      </c>
      <c r="GC66" s="59" t="n">
        <f aca="false">GC62*Tax_Rate</f>
        <v>2775893.78988659</v>
      </c>
      <c r="GD66" s="59" t="n">
        <f aca="false">GD62*Tax_Rate</f>
        <v>2970206.19962309</v>
      </c>
      <c r="GE66" s="59" t="n">
        <f aca="false">GE62*Tax_Rate</f>
        <v>3178120.47804115</v>
      </c>
      <c r="GF66" s="59" t="n">
        <f aca="false">GF62*Tax_Rate</f>
        <v>3400588.75594848</v>
      </c>
      <c r="GG66" s="59" t="n">
        <f aca="false">GG62*Tax_Rate</f>
        <v>3638629.81330932</v>
      </c>
      <c r="GH66" s="59" t="n">
        <f aca="false">GH62*Tax_Rate</f>
        <v>3893333.74468541</v>
      </c>
      <c r="GI66" s="59" t="n">
        <f aca="false">GI62*Tax_Rate</f>
        <v>4165866.95125783</v>
      </c>
      <c r="GJ66" s="59" t="n">
        <f aca="false">GJ62*Tax_Rate</f>
        <v>4457477.48229033</v>
      </c>
      <c r="GK66" s="59" t="n">
        <f aca="false">GK62*Tax_Rate</f>
        <v>4769500.7504951</v>
      </c>
      <c r="GL66" s="59" t="n">
        <f aca="false">GL62*Tax_Rate</f>
        <v>5103365.6474742</v>
      </c>
      <c r="GM66" s="59" t="n">
        <f aca="false">GM62*Tax_Rate</f>
        <v>5460601.08724183</v>
      </c>
      <c r="GN66" s="59" t="n">
        <f aca="false">GN62*Tax_Rate</f>
        <v>5842843.00779321</v>
      </c>
      <c r="GO66" s="59" t="n">
        <f aca="false">GO62*Tax_Rate</f>
        <v>6251841.86278318</v>
      </c>
      <c r="GP66" s="59" t="n">
        <f aca="false">GP62*Tax_Rate</f>
        <v>6689470.63762244</v>
      </c>
      <c r="GQ66" s="59" t="n">
        <f aca="false">GQ62*Tax_Rate</f>
        <v>7157733.42670046</v>
      </c>
      <c r="GR66" s="59" t="n">
        <f aca="false">GR62*Tax_Rate</f>
        <v>7658774.61101393</v>
      </c>
      <c r="GS66" s="59" t="n">
        <f aca="false">GS62*Tax_Rate</f>
        <v>8194888.67822935</v>
      </c>
      <c r="GT66" s="59" t="n">
        <f aca="false">GT62*Tax_Rate</f>
        <v>8768530.73014985</v>
      </c>
      <c r="GU66" s="59" t="n">
        <f aca="false">GU62*Tax_Rate</f>
        <v>9382327.72570479</v>
      </c>
      <c r="GV66" s="59" t="n">
        <f aca="false">GV62*Tax_Rate</f>
        <v>10039090.5109486</v>
      </c>
      <c r="GW66" s="59" t="n">
        <f aca="false">GW62*Tax_Rate</f>
        <v>10741826.6911594</v>
      </c>
      <c r="GX66" s="59" t="n">
        <f aca="false">GX62*Tax_Rate</f>
        <v>11493754.403985</v>
      </c>
      <c r="GY66" s="59" t="n">
        <f aca="false">GY62*Tax_Rate</f>
        <v>12298317.0567084</v>
      </c>
      <c r="GZ66" s="59" t="n">
        <f aca="false">GZ62*Tax_Rate</f>
        <v>13159199.0951224</v>
      </c>
      <c r="HA66" s="59" t="n">
        <f aca="false">HA62*Tax_Rate</f>
        <v>14080342.8762255</v>
      </c>
      <c r="HB66" s="59" t="n">
        <f aca="false">HB62*Tax_Rate</f>
        <v>15065966.7220057</v>
      </c>
      <c r="HC66" s="59" t="n">
        <f aca="false">HC62*Tax_Rate</f>
        <v>16120584.2369905</v>
      </c>
      <c r="HD66" s="59" t="n">
        <f aca="false">HD62*Tax_Rate</f>
        <v>17249024.9780243</v>
      </c>
      <c r="HE66" s="59" t="n">
        <f aca="false">HE62*Tax_Rate</f>
        <v>18456456.5709305</v>
      </c>
      <c r="HF66" s="59" t="n">
        <f aca="false">HF62*Tax_Rate</f>
        <v>19748408.37534</v>
      </c>
      <c r="HG66" s="59" t="n">
        <f aca="false">HG62*Tax_Rate</f>
        <v>21130796.8060583</v>
      </c>
      <c r="HH66" s="59" t="n">
        <f aca="false">HH62*Tax_Rate</f>
        <v>22609952.4269268</v>
      </c>
      <c r="HI66" s="59" t="n">
        <f aca="false">HI62*Tax_Rate</f>
        <v>24192648.9412561</v>
      </c>
      <c r="HJ66" s="59" t="n">
        <f aca="false">HJ62*Tax_Rate</f>
        <v>25886134.2115885</v>
      </c>
      <c r="HK66" s="59" t="n">
        <f aca="false">HK62*Tax_Rate</f>
        <v>27698163.4508442</v>
      </c>
      <c r="HL66" s="59" t="n">
        <f aca="false">HL62*Tax_Rate</f>
        <v>29637034.7368477</v>
      </c>
      <c r="HM66" s="59" t="n">
        <f aca="false">HM62*Tax_Rate</f>
        <v>31711627.0128715</v>
      </c>
      <c r="HN66" s="59" t="n">
        <f aca="false">HN62*Tax_Rate</f>
        <v>33931440.7482169</v>
      </c>
      <c r="HO66" s="59" t="n">
        <f aca="false">HO62*Tax_Rate</f>
        <v>36306641.4450365</v>
      </c>
      <c r="HP66" s="59" t="n">
        <f aca="false">HP62*Tax_Rate</f>
        <v>38848106.1906335</v>
      </c>
      <c r="HQ66" s="59" t="n">
        <f aca="false">HQ62*Tax_Rate</f>
        <v>41567473.4684223</v>
      </c>
      <c r="HR66" s="59" t="n">
        <f aca="false">HR62*Tax_Rate</f>
        <v>44477196.4556563</v>
      </c>
      <c r="HS66" s="59" t="n">
        <f aca="false">HS62*Tax_Rate</f>
        <v>47590600.0519967</v>
      </c>
      <c r="HT66" s="59" t="n">
        <f aca="false">HT62*Tax_Rate</f>
        <v>50921941.900081</v>
      </c>
      <c r="HU66" s="59" t="n">
        <f aca="false">HU62*Tax_Rate</f>
        <v>54486477.6775311</v>
      </c>
      <c r="HV66" s="59" t="n">
        <f aca="false">HV62*Tax_Rate</f>
        <v>58300530.9594027</v>
      </c>
      <c r="HW66" s="59" t="n">
        <f aca="false">HW62*Tax_Rate</f>
        <v>62381567.9710053</v>
      </c>
      <c r="HX66" s="59" t="n">
        <f aca="false">HX62*Tax_Rate</f>
        <v>66748277.5734201</v>
      </c>
      <c r="HY66" s="59" t="n">
        <f aca="false">HY62*Tax_Rate</f>
        <v>71420656.848004</v>
      </c>
      <c r="HZ66" s="59" t="n">
        <f aca="false">HZ62*Tax_Rate</f>
        <v>76420102.6718088</v>
      </c>
      <c r="IA66" s="59" t="n">
        <f aca="false">IA62*Tax_Rate</f>
        <v>81769509.7032798</v>
      </c>
      <c r="IB66" s="59" t="n">
        <f aca="false">IB62*Tax_Rate</f>
        <v>87493375.2269538</v>
      </c>
      <c r="IC66" s="59" t="n">
        <f aca="false">IC62*Tax_Rate</f>
        <v>93617911.337285</v>
      </c>
      <c r="ID66" s="59" t="n">
        <f aca="false">ID62*Tax_Rate</f>
        <v>100171164.975339</v>
      </c>
      <c r="IE66" s="59" t="n">
        <f aca="false">IE62*Tax_Rate</f>
        <v>107183146.368058</v>
      </c>
      <c r="IF66" s="59" t="n">
        <f aca="false">IF62*Tax_Rate</f>
        <v>114685966.458266</v>
      </c>
      <c r="IG66" s="59" t="n">
        <f aca="false">IG62*Tax_Rate</f>
        <v>122713983.954789</v>
      </c>
      <c r="IH66" s="59" t="n">
        <f aca="false">IH62*Tax_Rate</f>
        <v>131303962.676069</v>
      </c>
      <c r="II66" s="59" t="n">
        <f aca="false">II62*Tax_Rate</f>
        <v>140495239.907838</v>
      </c>
      <c r="IJ66" s="59" t="n">
        <f aca="false">IJ62*Tax_Rate</f>
        <v>150329906.545831</v>
      </c>
      <c r="IK66" s="59" t="n">
        <f aca="false">IK62*Tax_Rate</f>
        <v>160852999.848484</v>
      </c>
      <c r="IL66" s="59" t="n">
        <f aca="false">IL62*Tax_Rate</f>
        <v>172112709.682322</v>
      </c>
      <c r="IM66" s="59" t="n">
        <f aca="false">IM62*Tax_Rate</f>
        <v>184160599.204529</v>
      </c>
      <c r="IN66" s="59" t="n">
        <f aca="false">IN62*Tax_Rate</f>
        <v>197051840.99329</v>
      </c>
      <c r="IO66" s="59" t="n">
        <f aca="false">IO62*Tax_Rate</f>
        <v>210845469.707265</v>
      </c>
      <c r="IP66" s="59" t="n">
        <f aca="false">IP62*Tax_Rate</f>
        <v>225604652.431218</v>
      </c>
      <c r="IQ66" s="59" t="n">
        <f aca="false">IQ62*Tax_Rate</f>
        <v>241396977.945848</v>
      </c>
      <c r="IR66" s="59" t="n">
        <f aca="false">IR62*Tax_Rate</f>
        <v>258294766.246502</v>
      </c>
      <c r="IS66" s="59" t="n">
        <f aca="false">IS62*Tax_Rate</f>
        <v>276375399.728201</v>
      </c>
      <c r="IT66" s="59" t="n">
        <f aca="false">IT62*Tax_Rate</f>
        <v>295721677.55362</v>
      </c>
      <c r="IU66" s="59" t="n">
        <f aca="false">IU62*Tax_Rate</f>
        <v>316422194.826818</v>
      </c>
      <c r="IV66" s="59" t="n">
        <f aca="false">IV62*Tax_Rate</f>
        <v>338571748.309139</v>
      </c>
    </row>
    <row r="67" customFormat="false" ht="12.75" hidden="false" customHeight="false" outlineLevel="0" collapsed="false">
      <c r="B67" s="136" t="s">
        <v>513</v>
      </c>
      <c r="D67" s="59" t="n">
        <f aca="false">D64-D65-D66</f>
        <v>10</v>
      </c>
      <c r="E67" s="59" t="n">
        <f aca="false">E64-E65-E66</f>
        <v>10.3</v>
      </c>
      <c r="F67" s="59" t="n">
        <f aca="false">F64-F65-F66</f>
        <v>10.621</v>
      </c>
      <c r="G67" s="59" t="n">
        <f aca="false">G64-G65-G66</f>
        <v>10.96447</v>
      </c>
      <c r="H67" s="59" t="n">
        <f aca="false">H64-H65-H66</f>
        <v>11.3319829</v>
      </c>
      <c r="I67" s="59" t="n">
        <f aca="false">I64-I65-I66</f>
        <v>11.725221703</v>
      </c>
      <c r="J67" s="59" t="n">
        <f aca="false">J64-J65-J66</f>
        <v>12.14598722221</v>
      </c>
      <c r="K67" s="59" t="n">
        <f aca="false">K64-K65-K66</f>
        <v>12.5962063277647</v>
      </c>
      <c r="L67" s="59" t="n">
        <f aca="false">L64-L65-L66</f>
        <v>13.0779407707082</v>
      </c>
      <c r="M67" s="59" t="n">
        <f aca="false">M64-M65-M66</f>
        <v>13.5933966246578</v>
      </c>
      <c r="N67" s="59" t="n">
        <f aca="false">N64-N65-N66</f>
        <v>14.1449343883838</v>
      </c>
      <c r="O67" s="59" t="n">
        <f aca="false">O64-O65-O66</f>
        <v>14.7350797955707</v>
      </c>
      <c r="P67" s="59" t="n">
        <f aca="false">P64-P65-P66</f>
        <v>15.3665353812607</v>
      </c>
      <c r="Q67" s="59" t="n">
        <f aca="false">Q64-Q65-Q66</f>
        <v>16.0421928579489</v>
      </c>
      <c r="R67" s="59" t="n">
        <f aca="false">R64-R65-R66</f>
        <v>16.7651463580053</v>
      </c>
      <c r="S67" s="59" t="n">
        <f aca="false">S64-S65-S66</f>
        <v>17.5387066030657</v>
      </c>
      <c r="T67" s="59" t="n">
        <f aca="false">T64-T65-T66</f>
        <v>18.3664160652804</v>
      </c>
      <c r="U67" s="59" t="n">
        <f aca="false">U64-U65-U66</f>
        <v>19.2520651898499</v>
      </c>
      <c r="V67" s="59" t="n">
        <f aca="false">V64-V65-V66</f>
        <v>20.1997097531395</v>
      </c>
      <c r="W67" s="59" t="n">
        <f aca="false">W64-W65-W66</f>
        <v>21.2136894358592</v>
      </c>
      <c r="X67" s="59" t="n">
        <f aca="false">X64-X65-X66</f>
        <v>22.2986476963693</v>
      </c>
      <c r="Y67" s="59" t="n">
        <f aca="false">Y64-Y65-Y66</f>
        <v>23.4595530351151</v>
      </c>
      <c r="Z67" s="59" t="n">
        <f aca="false">Z64-Z65-Z66</f>
        <v>24.7017217475733</v>
      </c>
      <c r="AA67" s="59" t="n">
        <f aca="false">AA64-AA65-AA66</f>
        <v>26.0308422699034</v>
      </c>
      <c r="AB67" s="59" t="n">
        <f aca="false">AB64-AB65-AB66</f>
        <v>27.4530012287967</v>
      </c>
      <c r="AC67" s="59" t="n">
        <f aca="false">AC64-AC65-AC66</f>
        <v>28.9747113148124</v>
      </c>
      <c r="AD67" s="59" t="n">
        <f aca="false">AD64-AD65-AD66</f>
        <v>30.6029411068493</v>
      </c>
      <c r="AE67" s="59" t="n">
        <f aca="false">AE64-AE65-AE66</f>
        <v>32.3451469843288</v>
      </c>
      <c r="AF67" s="59" t="n">
        <f aca="false">AF64-AF65-AF66</f>
        <v>34.2093072732317</v>
      </c>
      <c r="AG67" s="59" t="n">
        <f aca="false">AG64-AG65-AG66</f>
        <v>36.203958782358</v>
      </c>
      <c r="AH67" s="59" t="n">
        <f aca="false">AH64-AH65-AH66</f>
        <v>38.338235897123</v>
      </c>
      <c r="AI67" s="59" t="n">
        <f aca="false">AI64-AI65-AI66</f>
        <v>40.6219124099217</v>
      </c>
      <c r="AJ67" s="59" t="n">
        <f aca="false">AJ64-AJ65-AJ66</f>
        <v>43.0654462786161</v>
      </c>
      <c r="AK67" s="59" t="n">
        <f aca="false">AK64-AK65-AK66</f>
        <v>45.6800275181194</v>
      </c>
      <c r="AL67" s="59" t="n">
        <f aca="false">AL64-AL65-AL66</f>
        <v>48.4776294443877</v>
      </c>
      <c r="AM67" s="59" t="n">
        <f aca="false">AM64-AM65-AM66</f>
        <v>51.4710635054947</v>
      </c>
      <c r="AN67" s="59" t="n">
        <f aca="false">AN64-AN65-AN66</f>
        <v>54.6740379508794</v>
      </c>
      <c r="AO67" s="59" t="n">
        <f aca="false">AO64-AO65-AO66</f>
        <v>58.1012206074412</v>
      </c>
      <c r="AP67" s="59" t="n">
        <f aca="false">AP64-AP65-AP66</f>
        <v>61.7683060499618</v>
      </c>
      <c r="AQ67" s="59" t="n">
        <f aca="false">AQ64-AQ65-AQ66</f>
        <v>65.6920874734593</v>
      </c>
      <c r="AR67" s="59" t="n">
        <f aca="false">AR64-AR65-AR66</f>
        <v>69.8905335966014</v>
      </c>
      <c r="AS67" s="59" t="n">
        <f aca="false">AS64-AS65-AS66</f>
        <v>74.3828709483633</v>
      </c>
      <c r="AT67" s="59" t="n">
        <f aca="false">AT64-AT65-AT66</f>
        <v>79.189671914749</v>
      </c>
      <c r="AU67" s="59" t="n">
        <f aca="false">AU64-AU65-AU66</f>
        <v>84.3329489487817</v>
      </c>
      <c r="AV67" s="59" t="n">
        <f aca="false">AV64-AV65-AV66</f>
        <v>89.8362553751964</v>
      </c>
      <c r="AW67" s="59" t="n">
        <f aca="false">AW64-AW65-AW66</f>
        <v>95.72479325146</v>
      </c>
      <c r="AX67" s="59" t="n">
        <f aca="false">AX64-AX65-AX66</f>
        <v>102.025528779062</v>
      </c>
      <c r="AY67" s="59" t="n">
        <f aca="false">AY64-AY65-AY66</f>
        <v>108.767315793596</v>
      </c>
      <c r="AZ67" s="59" t="n">
        <f aca="false">AZ64-AZ65-AZ66</f>
        <v>115.981027899148</v>
      </c>
      <c r="BA67" s="59" t="n">
        <f aca="false">BA64-BA65-BA66</f>
        <v>123.699699852089</v>
      </c>
      <c r="BB67" s="59" t="n">
        <f aca="false">BB64-BB65-BB66</f>
        <v>131.958678841735</v>
      </c>
      <c r="BC67" s="59" t="n">
        <f aca="false">BC64-BC65-BC66</f>
        <v>140.795786360656</v>
      </c>
      <c r="BD67" s="59" t="n">
        <f aca="false">BD64-BD65-BD66</f>
        <v>150.251491405902</v>
      </c>
      <c r="BE67" s="59" t="n">
        <f aca="false">BE64-BE65-BE66</f>
        <v>160.369095804315</v>
      </c>
      <c r="BF67" s="59" t="n">
        <f aca="false">BF64-BF65-BF66</f>
        <v>171.194932510617</v>
      </c>
      <c r="BG67" s="59" t="n">
        <f aca="false">BG64-BG65-BG66</f>
        <v>182.77857778636</v>
      </c>
      <c r="BH67" s="59" t="n">
        <f aca="false">BH64-BH65-BH66</f>
        <v>195.173078231405</v>
      </c>
      <c r="BI67" s="59" t="n">
        <f aca="false">BI64-BI65-BI66</f>
        <v>208.435193707604</v>
      </c>
      <c r="BJ67" s="59" t="n">
        <f aca="false">BJ64-BJ65-BJ66</f>
        <v>222.625657267136</v>
      </c>
      <c r="BK67" s="59" t="n">
        <f aca="false">BK64-BK65-BK66</f>
        <v>237.809453275836</v>
      </c>
      <c r="BL67" s="59" t="n">
        <f aca="false">BL64-BL65-BL66</f>
        <v>254.056115005144</v>
      </c>
      <c r="BM67" s="59" t="n">
        <f aca="false">BM64-BM65-BM66</f>
        <v>271.440043055504</v>
      </c>
      <c r="BN67" s="59" t="n">
        <f aca="false">BN64-BN65-BN66</f>
        <v>290.04084606939</v>
      </c>
      <c r="BO67" s="59" t="n">
        <f aca="false">BO64-BO65-BO66</f>
        <v>309.943705294247</v>
      </c>
      <c r="BP67" s="59" t="n">
        <f aca="false">BP64-BP65-BP66</f>
        <v>331.239764664844</v>
      </c>
      <c r="BQ67" s="59" t="n">
        <f aca="false">BQ64-BQ65-BQ66</f>
        <v>354.026548191383</v>
      </c>
      <c r="BR67" s="59" t="n">
        <f aca="false">BR64-BR65-BR66</f>
        <v>378.408406564779</v>
      </c>
      <c r="BS67" s="59" t="n">
        <f aca="false">BS64-BS65-BS66</f>
        <v>404.496995024314</v>
      </c>
      <c r="BT67" s="59" t="n">
        <f aca="false">BT64-BT65-BT66</f>
        <v>432.411784676016</v>
      </c>
      <c r="BU67" s="59" t="n">
        <f aca="false">BU64-BU65-BU66</f>
        <v>462.280609603338</v>
      </c>
      <c r="BV67" s="59" t="n">
        <f aca="false">BV64-BV65-BV66</f>
        <v>494.240252275569</v>
      </c>
      <c r="BW67" s="59" t="n">
        <f aca="false">BW64-BW65-BW66</f>
        <v>528.437069934862</v>
      </c>
      <c r="BX67" s="59" t="n">
        <f aca="false">BX64-BX65-BX66</f>
        <v>565.027664830302</v>
      </c>
      <c r="BY67" s="59" t="n">
        <f aca="false">BY64-BY65-BY66</f>
        <v>604.179601368422</v>
      </c>
      <c r="BZ67" s="59" t="n">
        <f aca="false">BZ64-BZ65-BZ66</f>
        <v>646.072173464213</v>
      </c>
      <c r="CA67" s="59" t="n">
        <f aca="false">CA64-CA65-CA66</f>
        <v>690.897225606708</v>
      </c>
      <c r="CB67" s="59" t="n">
        <f aca="false">CB64-CB65-CB66</f>
        <v>738.860031399175</v>
      </c>
      <c r="CC67" s="59" t="n">
        <f aca="false">CC64-CC65-CC66</f>
        <v>790.180233597116</v>
      </c>
      <c r="CD67" s="59" t="n">
        <f aca="false">CD64-CD65-CD66</f>
        <v>845.092849948915</v>
      </c>
      <c r="CE67" s="59" t="n">
        <f aca="false">CE64-CE65-CE66</f>
        <v>903.849349445341</v>
      </c>
      <c r="CF67" s="59" t="n">
        <f aca="false">CF64-CF65-CF66</f>
        <v>966.718803906515</v>
      </c>
      <c r="CG67" s="59" t="n">
        <f aca="false">CG64-CG65-CG66</f>
        <v>1033.98912017997</v>
      </c>
      <c r="CH67" s="59" t="n">
        <f aca="false">CH64-CH65-CH66</f>
        <v>1105.96835859257</v>
      </c>
      <c r="CI67" s="59" t="n">
        <f aca="false">CI64-CI65-CI66</f>
        <v>1182.98614369404</v>
      </c>
      <c r="CJ67" s="59" t="n">
        <f aca="false">CJ64-CJ65-CJ66</f>
        <v>1265.39517375263</v>
      </c>
      <c r="CK67" s="59" t="n">
        <f aca="false">CK64-CK65-CK66</f>
        <v>1353.57283591531</v>
      </c>
      <c r="CL67" s="59" t="n">
        <f aca="false">CL64-CL65-CL66</f>
        <v>1447.92293442939</v>
      </c>
      <c r="CM67" s="59" t="n">
        <f aca="false">CM64-CM65-CM66</f>
        <v>1548.87753983944</v>
      </c>
      <c r="CN67" s="59" t="n">
        <f aca="false">CN64-CN65-CN66</f>
        <v>1656.8989676282</v>
      </c>
      <c r="CO67" s="59" t="n">
        <f aca="false">CO64-CO65-CO66</f>
        <v>1772.48189536218</v>
      </c>
      <c r="CP67" s="59" t="n">
        <f aca="false">CP64-CP65-CP66</f>
        <v>1896.15562803753</v>
      </c>
      <c r="CQ67" s="59" t="n">
        <f aca="false">CQ64-CQ65-CQ66</f>
        <v>2028.48652200016</v>
      </c>
      <c r="CR67" s="59" t="n">
        <f aca="false">CR64-CR65-CR66</f>
        <v>2170.08057854018</v>
      </c>
      <c r="CS67" s="59" t="n">
        <f aca="false">CS64-CS65-CS66</f>
        <v>2321.58621903797</v>
      </c>
      <c r="CT67" s="59" t="n">
        <f aca="false">CT64-CT65-CT66</f>
        <v>2483.69725437063</v>
      </c>
      <c r="CU67" s="59" t="n">
        <f aca="false">CU64-CU65-CU66</f>
        <v>2657.15606217658</v>
      </c>
      <c r="CV67" s="59" t="n">
        <f aca="false">CV64-CV65-CV66</f>
        <v>2842.75698652894</v>
      </c>
      <c r="CW67" s="59" t="n">
        <f aca="false">CW64-CW65-CW66</f>
        <v>3041.34997558598</v>
      </c>
      <c r="CX67" s="59" t="n">
        <f aca="false">CX64-CX65-CX66</f>
        <v>3253.84447387699</v>
      </c>
      <c r="CY67" s="59" t="n">
        <f aca="false">CY64-CY65-CY66</f>
        <v>3481.21358704838</v>
      </c>
      <c r="CZ67" s="59" t="n">
        <f aca="false">CZ64-CZ65-CZ66</f>
        <v>3724.49853814177</v>
      </c>
      <c r="DA67" s="59" t="n">
        <f aca="false">DA64-DA65-DA66</f>
        <v>3984.81343581169</v>
      </c>
      <c r="DB67" s="59" t="n">
        <f aca="false">DB64-DB65-DB66</f>
        <v>4263.3503763185</v>
      </c>
      <c r="DC67" s="59" t="n">
        <f aca="false">DC64-DC65-DC66</f>
        <v>4561.38490266079</v>
      </c>
      <c r="DD67" s="59" t="n">
        <f aca="false">DD64-DD65-DD66</f>
        <v>4880.28184584703</v>
      </c>
      <c r="DE67" s="59" t="n">
        <f aca="false">DE64-DE65-DE66</f>
        <v>5221.50157505633</v>
      </c>
      <c r="DF67" s="59" t="n">
        <f aca="false">DF64-DF65-DF66</f>
        <v>5586.60668531028</v>
      </c>
      <c r="DG67" s="59" t="n">
        <f aca="false">DG64-DG65-DG66</f>
        <v>5977.26915328201</v>
      </c>
      <c r="DH67" s="59" t="n">
        <f aca="false">DH64-DH65-DH66</f>
        <v>6395.27799401174</v>
      </c>
      <c r="DI67" s="59" t="n">
        <f aca="false">DI64-DI65-DI66</f>
        <v>6842.54745359254</v>
      </c>
      <c r="DJ67" s="59" t="n">
        <f aca="false">DJ64-DJ65-DJ66</f>
        <v>7321.12577534404</v>
      </c>
      <c r="DK67" s="59" t="n">
        <f aca="false">DK64-DK65-DK66</f>
        <v>7833.20457961812</v>
      </c>
      <c r="DL67" s="59" t="n">
        <f aca="false">DL64-DL65-DL66</f>
        <v>8381.12890019139</v>
      </c>
      <c r="DM67" s="59" t="n">
        <f aca="false">DM64-DM65-DM66</f>
        <v>8967.40792320483</v>
      </c>
      <c r="DN67" s="59" t="n">
        <f aca="false">DN64-DN65-DN66</f>
        <v>9594.72647782911</v>
      </c>
      <c r="DO67" s="59" t="n">
        <f aca="false">DO64-DO65-DO66</f>
        <v>10265.9573312772</v>
      </c>
      <c r="DP67" s="59" t="n">
        <f aca="false">DP64-DP65-DP66</f>
        <v>10984.1743444666</v>
      </c>
      <c r="DQ67" s="59" t="n">
        <f aca="false">DQ64-DQ65-DQ66</f>
        <v>11752.6665485792</v>
      </c>
      <c r="DR67" s="59" t="n">
        <f aca="false">DR64-DR65-DR66</f>
        <v>12574.9532069797</v>
      </c>
      <c r="DS67" s="59" t="n">
        <f aca="false">DS64-DS65-DS66</f>
        <v>13454.7999314684</v>
      </c>
      <c r="DT67" s="59" t="n">
        <f aca="false">DT64-DT65-DT66</f>
        <v>14396.2359266711</v>
      </c>
      <c r="DU67" s="59" t="n">
        <f aca="false">DU64-DU65-DU66</f>
        <v>15403.5724415381</v>
      </c>
      <c r="DV67" s="59" t="n">
        <f aca="false">DV64-DV65-DV66</f>
        <v>16481.4225124458</v>
      </c>
      <c r="DW67" s="59" t="n">
        <f aca="false">DW64-DW65-DW66</f>
        <v>17634.722088317</v>
      </c>
      <c r="DX67" s="59" t="n">
        <f aca="false">DX64-DX65-DX66</f>
        <v>18868.7526344992</v>
      </c>
      <c r="DY67" s="59" t="n">
        <f aca="false">DY64-DY65-DY66</f>
        <v>20189.1653189142</v>
      </c>
      <c r="DZ67" s="59" t="n">
        <f aca="false">DZ64-DZ65-DZ66</f>
        <v>21602.0068912381</v>
      </c>
      <c r="EA67" s="59" t="n">
        <f aca="false">EA64-EA65-EA66</f>
        <v>23113.7473736248</v>
      </c>
      <c r="EB67" s="59" t="n">
        <f aca="false">EB64-EB65-EB66</f>
        <v>24731.3096897785</v>
      </c>
      <c r="EC67" s="59" t="n">
        <f aca="false">EC64-EC65-EC66</f>
        <v>26462.101368063</v>
      </c>
      <c r="ED67" s="59" t="n">
        <f aca="false">ED64-ED65-ED66</f>
        <v>28314.0484638275</v>
      </c>
      <c r="EE67" s="59" t="n">
        <f aca="false">EE64-EE65-EE66</f>
        <v>30295.6318562954</v>
      </c>
      <c r="EF67" s="59" t="n">
        <f aca="false">EF64-EF65-EF66</f>
        <v>32415.9260862362</v>
      </c>
      <c r="EG67" s="59" t="n">
        <f aca="false">EG64-EG65-EG66</f>
        <v>34684.6409122725</v>
      </c>
      <c r="EH67" s="59" t="n">
        <f aca="false">EH64-EH65-EH66</f>
        <v>37112.1657761316</v>
      </c>
      <c r="EI67" s="59" t="n">
        <f aca="false">EI64-EI65-EI66</f>
        <v>39709.6173804608</v>
      </c>
      <c r="EJ67" s="59" t="n">
        <f aca="false">EJ64-EJ65-EJ66</f>
        <v>42488.8905970932</v>
      </c>
      <c r="EK67" s="59" t="n">
        <f aca="false">EK64-EK65-EK66</f>
        <v>45462.7129388897</v>
      </c>
      <c r="EL67" s="59" t="n">
        <f aca="false">EL64-EL65-EL66</f>
        <v>48644.7028446118</v>
      </c>
      <c r="EM67" s="59" t="n">
        <f aca="false">EM64-EM65-EM66</f>
        <v>52049.4320437349</v>
      </c>
      <c r="EN67" s="59" t="n">
        <f aca="false">EN64-EN65-EN66</f>
        <v>55692.492286796</v>
      </c>
      <c r="EO67" s="59" t="n">
        <f aca="false">EO64-EO65-EO66</f>
        <v>59590.5667468717</v>
      </c>
      <c r="EP67" s="59" t="n">
        <f aca="false">EP64-EP65-EP66</f>
        <v>63761.5064191528</v>
      </c>
      <c r="EQ67" s="59" t="n">
        <f aca="false">EQ64-EQ65-EQ66</f>
        <v>68224.4118684934</v>
      </c>
      <c r="ER67" s="59" t="n">
        <f aca="false">ER64-ER65-ER66</f>
        <v>72999.7206992882</v>
      </c>
      <c r="ES67" s="59" t="n">
        <f aca="false">ES64-ES65-ES66</f>
        <v>78109.3011482381</v>
      </c>
      <c r="ET67" s="59" t="n">
        <f aca="false">ET64-ET65-ET66</f>
        <v>83576.5522286148</v>
      </c>
      <c r="EU67" s="59" t="n">
        <f aca="false">EU64-EU65-EU66</f>
        <v>89426.5108846178</v>
      </c>
      <c r="EV67" s="59" t="n">
        <f aca="false">EV64-EV65-EV66</f>
        <v>95685.9666465412</v>
      </c>
      <c r="EW67" s="59" t="n">
        <f aca="false">EW64-EW65-EW66</f>
        <v>102383.584311799</v>
      </c>
      <c r="EX67" s="59" t="n">
        <f aca="false">EX64-EX65-EX66</f>
        <v>109550.035213625</v>
      </c>
      <c r="EY67" s="59" t="n">
        <f aca="false">EY64-EY65-EY66</f>
        <v>117218.137678579</v>
      </c>
      <c r="EZ67" s="59" t="n">
        <f aca="false">EZ64-EZ65-EZ66</f>
        <v>125423.00731608</v>
      </c>
      <c r="FA67" s="59" t="n">
        <f aca="false">FA64-FA65-FA66</f>
        <v>134202.217828205</v>
      </c>
      <c r="FB67" s="59" t="n">
        <f aca="false">FB64-FB65-FB66</f>
        <v>143595.973076179</v>
      </c>
      <c r="FC67" s="59" t="n">
        <f aca="false">FC64-FC65-FC66</f>
        <v>153647.291191512</v>
      </c>
      <c r="FD67" s="59" t="n">
        <f aca="false">FD64-FD65-FD66</f>
        <v>164402.201574917</v>
      </c>
      <c r="FE67" s="59" t="n">
        <f aca="false">FE64-FE65-FE66</f>
        <v>175909.955685162</v>
      </c>
      <c r="FF67" s="59" t="n">
        <f aca="false">FF64-FF65-FF66</f>
        <v>188223.252583123</v>
      </c>
      <c r="FG67" s="59" t="n">
        <f aca="false">FG64-FG65-FG66</f>
        <v>201398.480263942</v>
      </c>
      <c r="FH67" s="59" t="n">
        <f aca="false">FH64-FH65-FH66</f>
        <v>215495.973882417</v>
      </c>
      <c r="FI67" s="59" t="n">
        <f aca="false">FI64-FI65-FI66</f>
        <v>230580.292054187</v>
      </c>
      <c r="FJ67" s="59" t="n">
        <f aca="false">FJ64-FJ65-FJ66</f>
        <v>246720.51249798</v>
      </c>
      <c r="FK67" s="59" t="n">
        <f aca="false">FK64-FK65-FK66</f>
        <v>263990.548372839</v>
      </c>
      <c r="FL67" s="59" t="n">
        <f aca="false">FL64-FL65-FL66</f>
        <v>282469.486758937</v>
      </c>
      <c r="FM67" s="59" t="n">
        <f aca="false">FM64-FM65-FM66</f>
        <v>302241.950832063</v>
      </c>
      <c r="FN67" s="59" t="n">
        <f aca="false">FN64-FN65-FN66</f>
        <v>323398.487390308</v>
      </c>
      <c r="FO67" s="59" t="n">
        <f aca="false">FO64-FO65-FO66</f>
        <v>346035.98150763</v>
      </c>
      <c r="FP67" s="59" t="n">
        <f aca="false">FP64-FP65-FP66</f>
        <v>370258.100213165</v>
      </c>
      <c r="FQ67" s="59" t="n">
        <f aca="false">FQ64-FQ65-FQ66</f>
        <v>396175.767228086</v>
      </c>
      <c r="FR67" s="59" t="n">
        <f aca="false">FR64-FR65-FR66</f>
        <v>423907.670934052</v>
      </c>
      <c r="FS67" s="59" t="n">
        <f aca="false">FS64-FS65-FS66</f>
        <v>453580.807899436</v>
      </c>
      <c r="FT67" s="59" t="n">
        <f aca="false">FT64-FT65-FT66</f>
        <v>485331.064452396</v>
      </c>
      <c r="FU67" s="59" t="n">
        <f aca="false">FU64-FU65-FU66</f>
        <v>519303.838964065</v>
      </c>
      <c r="FV67" s="59" t="n">
        <f aca="false">FV64-FV65-FV66</f>
        <v>555654.707691549</v>
      </c>
      <c r="FW67" s="59" t="n">
        <f aca="false">FW64-FW65-FW66</f>
        <v>594550.137229955</v>
      </c>
      <c r="FX67" s="59" t="n">
        <f aca="false">FX64-FX65-FX66</f>
        <v>636168.246836053</v>
      </c>
      <c r="FY67" s="59" t="n">
        <f aca="false">FY64-FY65-FY66</f>
        <v>680699.624114576</v>
      </c>
      <c r="FZ67" s="59" t="n">
        <f aca="false">FZ64-FZ65-FZ66</f>
        <v>728348.197802597</v>
      </c>
      <c r="GA67" s="59" t="n">
        <f aca="false">GA64-GA65-GA66</f>
        <v>779332.17164878</v>
      </c>
      <c r="GB67" s="59" t="n">
        <f aca="false">GB64-GB65-GB66</f>
        <v>833885.023664191</v>
      </c>
      <c r="GC67" s="59" t="n">
        <f aca="false">GC64-GC65-GC66</f>
        <v>892256.575320687</v>
      </c>
      <c r="GD67" s="59" t="n">
        <f aca="false">GD64-GD65-GD66</f>
        <v>954714.135593133</v>
      </c>
      <c r="GE67" s="59" t="n">
        <f aca="false">GE64-GE65-GE66</f>
        <v>1021543.72508465</v>
      </c>
      <c r="GF67" s="59" t="n">
        <f aca="false">GF64-GF65-GF66</f>
        <v>1093051.38584058</v>
      </c>
      <c r="GG67" s="59" t="n">
        <f aca="false">GG64-GG65-GG66</f>
        <v>1169564.58284942</v>
      </c>
      <c r="GH67" s="59" t="n">
        <f aca="false">GH64-GH65-GH66</f>
        <v>1251433.70364888</v>
      </c>
      <c r="GI67" s="59" t="n">
        <f aca="false">GI64-GI65-GI66</f>
        <v>1339033.6629043</v>
      </c>
      <c r="GJ67" s="59" t="n">
        <f aca="false">GJ64-GJ65-GJ66</f>
        <v>1432765.6193076</v>
      </c>
      <c r="GK67" s="59" t="n">
        <f aca="false">GK64-GK65-GK66</f>
        <v>1533058.81265914</v>
      </c>
      <c r="GL67" s="59" t="n">
        <f aca="false">GL64-GL65-GL66</f>
        <v>1640372.52954527</v>
      </c>
      <c r="GM67" s="59" t="n">
        <f aca="false">GM64-GM65-GM66</f>
        <v>1755198.20661344</v>
      </c>
      <c r="GN67" s="59" t="n">
        <f aca="false">GN64-GN65-GN66</f>
        <v>1878061.68107638</v>
      </c>
      <c r="GO67" s="59" t="n">
        <f aca="false">GO64-GO65-GO66</f>
        <v>2009525.59875173</v>
      </c>
      <c r="GP67" s="59" t="n">
        <f aca="false">GP64-GP65-GP66</f>
        <v>2150191.99066435</v>
      </c>
      <c r="GQ67" s="59" t="n">
        <f aca="false">GQ64-GQ65-GQ66</f>
        <v>2300705.03001086</v>
      </c>
      <c r="GR67" s="59" t="n">
        <f aca="false">GR64-GR65-GR66</f>
        <v>2461753.98211161</v>
      </c>
      <c r="GS67" s="59" t="n">
        <f aca="false">GS64-GS65-GS66</f>
        <v>2634076.36085943</v>
      </c>
      <c r="GT67" s="59" t="n">
        <f aca="false">GT64-GT65-GT66</f>
        <v>2818461.30611959</v>
      </c>
      <c r="GU67" s="59" t="n">
        <f aca="false">GU64-GU65-GU66</f>
        <v>3015753.19754796</v>
      </c>
      <c r="GV67" s="59" t="n">
        <f aca="false">GV64-GV65-GV66</f>
        <v>3226855.52137632</v>
      </c>
      <c r="GW67" s="59" t="n">
        <f aca="false">GW64-GW65-GW66</f>
        <v>3452735.00787267</v>
      </c>
      <c r="GX67" s="59" t="n">
        <f aca="false">GX64-GX65-GX66</f>
        <v>3694426.05842374</v>
      </c>
      <c r="GY67" s="59" t="n">
        <f aca="false">GY64-GY65-GY66</f>
        <v>3953035.48251342</v>
      </c>
      <c r="GZ67" s="59" t="n">
        <f aca="false">GZ64-GZ65-GZ66</f>
        <v>4229747.56628935</v>
      </c>
      <c r="HA67" s="59" t="n">
        <f aca="false">HA64-HA65-HA66</f>
        <v>4525829.49592961</v>
      </c>
      <c r="HB67" s="59" t="n">
        <f aca="false">HB64-HB65-HB66</f>
        <v>4842637.16064467</v>
      </c>
      <c r="HC67" s="59" t="n">
        <f aca="false">HC64-HC65-HC66</f>
        <v>5181621.36188979</v>
      </c>
      <c r="HD67" s="59" t="n">
        <f aca="false">HD64-HD65-HD66</f>
        <v>5544334.45722209</v>
      </c>
      <c r="HE67" s="59" t="n">
        <f aca="false">HE64-HE65-HE66</f>
        <v>5932437.46922764</v>
      </c>
      <c r="HF67" s="59" t="n">
        <f aca="false">HF64-HF65-HF66</f>
        <v>6347707.69207357</v>
      </c>
      <c r="HG67" s="59" t="n">
        <f aca="false">HG64-HG65-HG66</f>
        <v>6792046.83051873</v>
      </c>
      <c r="HH67" s="59" t="n">
        <f aca="false">HH64-HH65-HH66</f>
        <v>7267489.70865506</v>
      </c>
      <c r="HI67" s="59" t="n">
        <f aca="false">HI64-HI65-HI66</f>
        <v>7776213.58826092</v>
      </c>
      <c r="HJ67" s="59" t="n">
        <f aca="false">HJ64-HJ65-HJ66</f>
        <v>8320548.13943915</v>
      </c>
      <c r="HK67" s="59" t="n">
        <f aca="false">HK64-HK65-HK66</f>
        <v>8902986.1091999</v>
      </c>
      <c r="HL67" s="59" t="n">
        <f aca="false">HL64-HL65-HL66</f>
        <v>9526194.73684387</v>
      </c>
      <c r="HM67" s="59" t="n">
        <f aca="false">HM64-HM65-HM66</f>
        <v>10193027.968423</v>
      </c>
      <c r="HN67" s="59" t="n">
        <f aca="false">HN64-HN65-HN66</f>
        <v>10906539.5262126</v>
      </c>
      <c r="HO67" s="59" t="n">
        <f aca="false">HO64-HO65-HO66</f>
        <v>11669996.8930474</v>
      </c>
      <c r="HP67" s="59" t="n">
        <f aca="false">HP64-HP65-HP66</f>
        <v>12486896.2755608</v>
      </c>
      <c r="HQ67" s="59" t="n">
        <f aca="false">HQ64-HQ65-HQ66</f>
        <v>13360978.61485</v>
      </c>
      <c r="HR67" s="59" t="n">
        <f aca="false">HR64-HR65-HR66</f>
        <v>14296246.7178896</v>
      </c>
      <c r="HS67" s="59" t="n">
        <f aca="false">HS64-HS65-HS66</f>
        <v>15296983.5881418</v>
      </c>
      <c r="HT67" s="59" t="n">
        <f aca="false">HT64-HT65-HT66</f>
        <v>16367772.0393117</v>
      </c>
      <c r="HU67" s="59" t="n">
        <f aca="false">HU64-HU65-HU66</f>
        <v>17513515.6820636</v>
      </c>
      <c r="HV67" s="59" t="n">
        <f aca="false">HV64-HV65-HV66</f>
        <v>18739461.379808</v>
      </c>
      <c r="HW67" s="59" t="n">
        <f aca="false">HW64-HW65-HW66</f>
        <v>20051223.2763946</v>
      </c>
      <c r="HX67" s="59" t="n">
        <f aca="false">HX64-HX65-HX66</f>
        <v>21454808.5057422</v>
      </c>
      <c r="HY67" s="59" t="n">
        <f aca="false">HY64-HY65-HY66</f>
        <v>22956644.7011442</v>
      </c>
      <c r="HZ67" s="59" t="n">
        <f aca="false">HZ64-HZ65-HZ66</f>
        <v>24563609.4302243</v>
      </c>
      <c r="IA67" s="59" t="n">
        <f aca="false">IA64-IA65-IA66</f>
        <v>26283061.6903399</v>
      </c>
      <c r="IB67" s="59" t="n">
        <f aca="false">IB64-IB65-IB66</f>
        <v>28122875.6086637</v>
      </c>
      <c r="IC67" s="59" t="n">
        <f aca="false">IC64-IC65-IC66</f>
        <v>30091476.5012703</v>
      </c>
      <c r="ID67" s="59" t="n">
        <f aca="false">ID64-ID65-ID66</f>
        <v>32197879.4563591</v>
      </c>
      <c r="IE67" s="59" t="n">
        <f aca="false">IE64-IE65-IE66</f>
        <v>34451730.6183043</v>
      </c>
      <c r="IF67" s="59" t="n">
        <f aca="false">IF64-IF65-IF66</f>
        <v>36863351.3615856</v>
      </c>
      <c r="IG67" s="59" t="n">
        <f aca="false">IG64-IG65-IG66</f>
        <v>39443785.5568964</v>
      </c>
      <c r="IH67" s="59" t="n">
        <f aca="false">IH64-IH65-IH66</f>
        <v>42204850.1458793</v>
      </c>
      <c r="II67" s="59" t="n">
        <f aca="false">II64-II65-II66</f>
        <v>45159189.2560907</v>
      </c>
      <c r="IJ67" s="59" t="n">
        <f aca="false">IJ64-IJ65-IJ66</f>
        <v>48320332.1040171</v>
      </c>
      <c r="IK67" s="59" t="n">
        <f aca="false">IK64-IK65-IK66</f>
        <v>51702754.9512983</v>
      </c>
      <c r="IL67" s="59" t="n">
        <f aca="false">IL64-IL65-IL66</f>
        <v>55321947.3978889</v>
      </c>
      <c r="IM67" s="59" t="n">
        <f aca="false">IM64-IM65-IM66</f>
        <v>59194483.3157411</v>
      </c>
      <c r="IN67" s="59" t="n">
        <f aca="false">IN64-IN65-IN66</f>
        <v>63338096.7478431</v>
      </c>
      <c r="IO67" s="59" t="n">
        <f aca="false">IO64-IO65-IO66</f>
        <v>67771763.1201922</v>
      </c>
      <c r="IP67" s="59" t="n">
        <f aca="false">IP64-IP65-IP66</f>
        <v>72515786.1386055</v>
      </c>
      <c r="IQ67" s="59" t="n">
        <f aca="false">IQ64-IQ65-IQ66</f>
        <v>77591890.7683083</v>
      </c>
      <c r="IR67" s="59" t="n">
        <f aca="false">IR64-IR65-IR66</f>
        <v>83023322.7220899</v>
      </c>
      <c r="IS67" s="59" t="n">
        <f aca="false">IS64-IS65-IS66</f>
        <v>88834954.912636</v>
      </c>
      <c r="IT67" s="59" t="n">
        <f aca="false">IT64-IT65-IT66</f>
        <v>95053401.3565205</v>
      </c>
      <c r="IU67" s="59" t="n">
        <f aca="false">IU64-IU65-IU66</f>
        <v>101707139.051477</v>
      </c>
      <c r="IV67" s="59" t="n">
        <f aca="false">IV64-IV65-IV66</f>
        <v>108826638.38508</v>
      </c>
    </row>
    <row r="69" customFormat="false" ht="12.75" hidden="false" customHeight="false" outlineLevel="0" collapsed="false">
      <c r="B69" s="136" t="s">
        <v>564</v>
      </c>
      <c r="C69" s="108" t="n">
        <f aca="false">NPV(WACC,D67:IV67)</f>
        <v>1094.98378490321</v>
      </c>
    </row>
    <row r="71" customFormat="false" ht="12.75" hidden="false" customHeight="false" outlineLevel="0" collapsed="false">
      <c r="B71" s="136" t="s">
        <v>238</v>
      </c>
      <c r="C71" s="22" t="n">
        <f aca="false">C69/D64</f>
        <v>11.4591326327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FindCOC">
                <anchor moveWithCells="true" sizeWithCells="false">
                  <from>
                    <xdr:col>4</xdr:col>
                    <xdr:colOff>88560</xdr:colOff>
                    <xdr:row>14</xdr:row>
                    <xdr:rowOff>19080</xdr:rowOff>
                  </from>
                  <to>
                    <xdr:col>5</xdr:col>
                    <xdr:colOff>-211680</xdr:colOff>
                    <xdr:row>1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IV1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17" activeCellId="0" sqref="AD17"/>
    </sheetView>
  </sheetViews>
  <sheetFormatPr defaultColWidth="14.7734375" defaultRowHeight="12.75" zeroHeight="false" outlineLevelRow="0" outlineLevelCol="0"/>
  <cols>
    <col collapsed="false" customWidth="true" hidden="false" outlineLevel="0" max="1" min="1" style="136" width="8.88"/>
    <col collapsed="false" customWidth="true" hidden="false" outlineLevel="0" max="2" min="2" style="136" width="26.77"/>
    <col collapsed="false" customWidth="true" hidden="false" outlineLevel="0" max="106" min="3" style="136" width="8.99"/>
    <col collapsed="false" customWidth="true" hidden="false" outlineLevel="0" max="123" min="107" style="136" width="9.33"/>
    <col collapsed="false" customWidth="true" hidden="false" outlineLevel="0" max="139" min="124" style="136" width="10.21"/>
    <col collapsed="false" customWidth="true" hidden="false" outlineLevel="0" max="156" min="140" style="136" width="11.1"/>
    <col collapsed="false" customWidth="true" hidden="false" outlineLevel="0" max="174" min="157" style="136" width="11.44"/>
    <col collapsed="false" customWidth="true" hidden="false" outlineLevel="0" max="175" min="175" style="136" width="11.1"/>
    <col collapsed="false" customWidth="true" hidden="false" outlineLevel="0" max="181" min="176" style="136" width="11.44"/>
    <col collapsed="false" customWidth="true" hidden="false" outlineLevel="0" max="200" min="182" style="136" width="11.99"/>
    <col collapsed="false" customWidth="true" hidden="false" outlineLevel="0" max="219" min="201" style="136" width="12.99"/>
    <col collapsed="false" customWidth="true" hidden="false" outlineLevel="0" max="239" min="220" style="136" width="13.88"/>
    <col collapsed="false" customWidth="false" hidden="false" outlineLevel="0" max="257" min="240" style="136" width="14.77"/>
  </cols>
  <sheetData>
    <row r="5" customFormat="false" ht="12.75" hidden="false" customHeight="false" outlineLevel="0" collapsed="false">
      <c r="B5" s="136" t="s">
        <v>565</v>
      </c>
    </row>
    <row r="7" customFormat="false" ht="12.75" hidden="false" customHeight="false" outlineLevel="0" collapsed="false">
      <c r="B7" s="136" t="s">
        <v>566</v>
      </c>
      <c r="C7" s="86" t="n">
        <v>0.05</v>
      </c>
    </row>
    <row r="8" customFormat="false" ht="12.75" hidden="false" customHeight="false" outlineLevel="0" collapsed="false">
      <c r="B8" s="136" t="s">
        <v>548</v>
      </c>
      <c r="C8" s="86" t="n">
        <v>0.15</v>
      </c>
    </row>
    <row r="9" customFormat="false" ht="12.75" hidden="false" customHeight="false" outlineLevel="0" collapsed="false">
      <c r="B9" s="136" t="s">
        <v>567</v>
      </c>
      <c r="C9" s="86" t="n">
        <v>0.02</v>
      </c>
    </row>
    <row r="11" customFormat="false" ht="12.75" hidden="false" customHeight="false" outlineLevel="0" collapsed="false">
      <c r="C11" s="78" t="n">
        <v>1</v>
      </c>
      <c r="D11" s="78" t="n">
        <f aca="false">C11+1</f>
        <v>2</v>
      </c>
      <c r="E11" s="78" t="n">
        <f aca="false">D11+1</f>
        <v>3</v>
      </c>
      <c r="F11" s="78" t="n">
        <f aca="false">E11+1</f>
        <v>4</v>
      </c>
      <c r="G11" s="78" t="n">
        <f aca="false">F11+1</f>
        <v>5</v>
      </c>
      <c r="H11" s="78" t="n">
        <f aca="false">G11+1</f>
        <v>6</v>
      </c>
      <c r="I11" s="78" t="n">
        <f aca="false">H11+1</f>
        <v>7</v>
      </c>
      <c r="J11" s="78" t="n">
        <f aca="false">I11+1</f>
        <v>8</v>
      </c>
      <c r="K11" s="78" t="n">
        <f aca="false">J11+1</f>
        <v>9</v>
      </c>
      <c r="L11" s="78" t="n">
        <f aca="false">K11+1</f>
        <v>10</v>
      </c>
      <c r="M11" s="78" t="n">
        <f aca="false">L11+1</f>
        <v>11</v>
      </c>
      <c r="N11" s="78" t="n">
        <f aca="false">M11+1</f>
        <v>12</v>
      </c>
      <c r="O11" s="78" t="n">
        <f aca="false">N11+1</f>
        <v>13</v>
      </c>
      <c r="P11" s="78" t="n">
        <f aca="false">O11+1</f>
        <v>14</v>
      </c>
      <c r="Q11" s="78" t="n">
        <f aca="false">P11+1</f>
        <v>15</v>
      </c>
      <c r="R11" s="78" t="n">
        <f aca="false">Q11+1</f>
        <v>16</v>
      </c>
      <c r="S11" s="78" t="n">
        <f aca="false">R11+1</f>
        <v>17</v>
      </c>
      <c r="T11" s="78" t="n">
        <f aca="false">S11+1</f>
        <v>18</v>
      </c>
      <c r="U11" s="78" t="n">
        <f aca="false">T11+1</f>
        <v>19</v>
      </c>
      <c r="V11" s="78" t="n">
        <f aca="false">U11+1</f>
        <v>20</v>
      </c>
      <c r="W11" s="78" t="n">
        <f aca="false">V11+1</f>
        <v>21</v>
      </c>
      <c r="X11" s="78" t="n">
        <f aca="false">W11+1</f>
        <v>22</v>
      </c>
      <c r="Y11" s="78" t="n">
        <f aca="false">X11+1</f>
        <v>23</v>
      </c>
      <c r="Z11" s="78" t="n">
        <f aca="false">Y11+1</f>
        <v>24</v>
      </c>
      <c r="AA11" s="78" t="n">
        <f aca="false">Z11+1</f>
        <v>25</v>
      </c>
      <c r="AB11" s="78" t="n">
        <f aca="false">AA11+1</f>
        <v>26</v>
      </c>
      <c r="AC11" s="78" t="n">
        <f aca="false">AB11+1</f>
        <v>27</v>
      </c>
      <c r="AD11" s="78" t="n">
        <f aca="false">AC11+1</f>
        <v>28</v>
      </c>
      <c r="AE11" s="78" t="n">
        <f aca="false">AD11+1</f>
        <v>29</v>
      </c>
      <c r="AF11" s="78" t="n">
        <f aca="false">AE11+1</f>
        <v>30</v>
      </c>
      <c r="AG11" s="78" t="n">
        <f aca="false">AF11+1</f>
        <v>31</v>
      </c>
      <c r="AH11" s="78" t="n">
        <f aca="false">AG11+1</f>
        <v>32</v>
      </c>
      <c r="AI11" s="78" t="n">
        <f aca="false">AH11+1</f>
        <v>33</v>
      </c>
      <c r="AJ11" s="78" t="n">
        <f aca="false">AI11+1</f>
        <v>34</v>
      </c>
      <c r="AK11" s="78" t="n">
        <f aca="false">AJ11+1</f>
        <v>35</v>
      </c>
      <c r="AL11" s="78" t="n">
        <f aca="false">AK11+1</f>
        <v>36</v>
      </c>
      <c r="AM11" s="78" t="n">
        <f aca="false">AL11+1</f>
        <v>37</v>
      </c>
      <c r="AN11" s="78" t="n">
        <f aca="false">AM11+1</f>
        <v>38</v>
      </c>
      <c r="AO11" s="78" t="n">
        <f aca="false">AN11+1</f>
        <v>39</v>
      </c>
      <c r="AP11" s="78" t="n">
        <f aca="false">AO11+1</f>
        <v>40</v>
      </c>
      <c r="AQ11" s="78" t="n">
        <f aca="false">AP11+1</f>
        <v>41</v>
      </c>
      <c r="AR11" s="78" t="n">
        <f aca="false">AQ11+1</f>
        <v>42</v>
      </c>
      <c r="AS11" s="78" t="n">
        <f aca="false">AR11+1</f>
        <v>43</v>
      </c>
      <c r="AT11" s="78" t="n">
        <f aca="false">AS11+1</f>
        <v>44</v>
      </c>
      <c r="AU11" s="78" t="n">
        <f aca="false">AT11+1</f>
        <v>45</v>
      </c>
      <c r="AV11" s="78" t="n">
        <f aca="false">AU11+1</f>
        <v>46</v>
      </c>
      <c r="AW11" s="78" t="n">
        <f aca="false">AV11+1</f>
        <v>47</v>
      </c>
      <c r="AX11" s="78" t="n">
        <f aca="false">AW11+1</f>
        <v>48</v>
      </c>
      <c r="AY11" s="78" t="n">
        <f aca="false">AX11+1</f>
        <v>49</v>
      </c>
      <c r="AZ11" s="78" t="n">
        <f aca="false">AY11+1</f>
        <v>50</v>
      </c>
      <c r="BA11" s="78" t="n">
        <f aca="false">AZ11+1</f>
        <v>51</v>
      </c>
      <c r="BB11" s="78" t="n">
        <f aca="false">BA11+1</f>
        <v>52</v>
      </c>
      <c r="BC11" s="78" t="n">
        <f aca="false">BB11+1</f>
        <v>53</v>
      </c>
      <c r="BD11" s="78" t="n">
        <f aca="false">BC11+1</f>
        <v>54</v>
      </c>
      <c r="BE11" s="78" t="n">
        <f aca="false">BD11+1</f>
        <v>55</v>
      </c>
      <c r="BF11" s="78" t="n">
        <f aca="false">BE11+1</f>
        <v>56</v>
      </c>
      <c r="BG11" s="78" t="n">
        <f aca="false">BF11+1</f>
        <v>57</v>
      </c>
      <c r="BH11" s="78" t="n">
        <f aca="false">BG11+1</f>
        <v>58</v>
      </c>
      <c r="BI11" s="78" t="n">
        <f aca="false">BH11+1</f>
        <v>59</v>
      </c>
      <c r="BJ11" s="78" t="n">
        <f aca="false">BI11+1</f>
        <v>60</v>
      </c>
      <c r="BK11" s="78" t="n">
        <f aca="false">BJ11+1</f>
        <v>61</v>
      </c>
      <c r="BL11" s="78" t="n">
        <f aca="false">BK11+1</f>
        <v>62</v>
      </c>
      <c r="BM11" s="78" t="n">
        <f aca="false">BL11+1</f>
        <v>63</v>
      </c>
      <c r="BN11" s="78" t="n">
        <f aca="false">BM11+1</f>
        <v>64</v>
      </c>
      <c r="BO11" s="78" t="n">
        <f aca="false">BN11+1</f>
        <v>65</v>
      </c>
      <c r="BP11" s="78" t="n">
        <f aca="false">BO11+1</f>
        <v>66</v>
      </c>
      <c r="BQ11" s="78" t="n">
        <f aca="false">BP11+1</f>
        <v>67</v>
      </c>
      <c r="BR11" s="78" t="n">
        <f aca="false">BQ11+1</f>
        <v>68</v>
      </c>
      <c r="BS11" s="78" t="n">
        <f aca="false">BR11+1</f>
        <v>69</v>
      </c>
      <c r="BT11" s="78" t="n">
        <f aca="false">BS11+1</f>
        <v>70</v>
      </c>
      <c r="BU11" s="78" t="n">
        <f aca="false">BT11+1</f>
        <v>71</v>
      </c>
      <c r="BV11" s="78" t="n">
        <f aca="false">BU11+1</f>
        <v>72</v>
      </c>
      <c r="BW11" s="78" t="n">
        <f aca="false">BV11+1</f>
        <v>73</v>
      </c>
      <c r="BX11" s="78" t="n">
        <f aca="false">BW11+1</f>
        <v>74</v>
      </c>
      <c r="BY11" s="78" t="n">
        <f aca="false">BX11+1</f>
        <v>75</v>
      </c>
      <c r="BZ11" s="78" t="n">
        <f aca="false">BY11+1</f>
        <v>76</v>
      </c>
      <c r="CA11" s="78" t="n">
        <f aca="false">BZ11+1</f>
        <v>77</v>
      </c>
      <c r="CB11" s="78" t="n">
        <f aca="false">CA11+1</f>
        <v>78</v>
      </c>
      <c r="CC11" s="78" t="n">
        <f aca="false">CB11+1</f>
        <v>79</v>
      </c>
      <c r="CD11" s="78" t="n">
        <f aca="false">CC11+1</f>
        <v>80</v>
      </c>
      <c r="CE11" s="78" t="n">
        <f aca="false">CD11+1</f>
        <v>81</v>
      </c>
      <c r="CF11" s="78" t="n">
        <f aca="false">CE11+1</f>
        <v>82</v>
      </c>
      <c r="CG11" s="78" t="n">
        <f aca="false">CF11+1</f>
        <v>83</v>
      </c>
      <c r="CH11" s="78" t="n">
        <f aca="false">CG11+1</f>
        <v>84</v>
      </c>
      <c r="CI11" s="78" t="n">
        <f aca="false">CH11+1</f>
        <v>85</v>
      </c>
      <c r="CJ11" s="78" t="n">
        <f aca="false">CI11+1</f>
        <v>86</v>
      </c>
      <c r="CK11" s="78" t="n">
        <f aca="false">CJ11+1</f>
        <v>87</v>
      </c>
      <c r="CL11" s="78" t="n">
        <f aca="false">CK11+1</f>
        <v>88</v>
      </c>
      <c r="CM11" s="78" t="n">
        <f aca="false">CL11+1</f>
        <v>89</v>
      </c>
      <c r="CN11" s="78" t="n">
        <f aca="false">CM11+1</f>
        <v>90</v>
      </c>
      <c r="CO11" s="78" t="n">
        <f aca="false">CN11+1</f>
        <v>91</v>
      </c>
      <c r="CP11" s="78" t="n">
        <f aca="false">CO11+1</f>
        <v>92</v>
      </c>
      <c r="CQ11" s="78" t="n">
        <f aca="false">CP11+1</f>
        <v>93</v>
      </c>
      <c r="CR11" s="78" t="n">
        <f aca="false">CQ11+1</f>
        <v>94</v>
      </c>
      <c r="CS11" s="78" t="n">
        <f aca="false">CR11+1</f>
        <v>95</v>
      </c>
      <c r="CT11" s="78" t="n">
        <f aca="false">CS11+1</f>
        <v>96</v>
      </c>
      <c r="CU11" s="78" t="n">
        <f aca="false">CT11+1</f>
        <v>97</v>
      </c>
      <c r="CV11" s="78" t="n">
        <f aca="false">CU11+1</f>
        <v>98</v>
      </c>
      <c r="CW11" s="78" t="n">
        <f aca="false">CV11+1</f>
        <v>99</v>
      </c>
      <c r="CX11" s="78" t="n">
        <f aca="false">CW11+1</f>
        <v>100</v>
      </c>
      <c r="CY11" s="78" t="n">
        <f aca="false">CX11+1</f>
        <v>101</v>
      </c>
      <c r="CZ11" s="78" t="n">
        <f aca="false">CY11+1</f>
        <v>102</v>
      </c>
      <c r="DA11" s="78" t="n">
        <f aca="false">CZ11+1</f>
        <v>103</v>
      </c>
      <c r="DB11" s="78" t="n">
        <f aca="false">DA11+1</f>
        <v>104</v>
      </c>
      <c r="DC11" s="78" t="n">
        <f aca="false">DB11+1</f>
        <v>105</v>
      </c>
      <c r="DD11" s="78" t="n">
        <f aca="false">DC11+1</f>
        <v>106</v>
      </c>
      <c r="DE11" s="78" t="n">
        <f aca="false">DD11+1</f>
        <v>107</v>
      </c>
      <c r="DF11" s="78" t="n">
        <f aca="false">DE11+1</f>
        <v>108</v>
      </c>
      <c r="DG11" s="78" t="n">
        <f aca="false">DF11+1</f>
        <v>109</v>
      </c>
      <c r="DH11" s="78" t="n">
        <f aca="false">DG11+1</f>
        <v>110</v>
      </c>
      <c r="DI11" s="78" t="n">
        <f aca="false">DH11+1</f>
        <v>111</v>
      </c>
      <c r="DJ11" s="78" t="n">
        <f aca="false">DI11+1</f>
        <v>112</v>
      </c>
      <c r="DK11" s="78" t="n">
        <f aca="false">DJ11+1</f>
        <v>113</v>
      </c>
      <c r="DL11" s="78" t="n">
        <f aca="false">DK11+1</f>
        <v>114</v>
      </c>
      <c r="DM11" s="78" t="n">
        <f aca="false">DL11+1</f>
        <v>115</v>
      </c>
      <c r="DN11" s="78" t="n">
        <f aca="false">DM11+1</f>
        <v>116</v>
      </c>
      <c r="DO11" s="78" t="n">
        <f aca="false">DN11+1</f>
        <v>117</v>
      </c>
      <c r="DP11" s="78" t="n">
        <f aca="false">DO11+1</f>
        <v>118</v>
      </c>
      <c r="DQ11" s="78" t="n">
        <f aca="false">DP11+1</f>
        <v>119</v>
      </c>
      <c r="DR11" s="78" t="n">
        <f aca="false">DQ11+1</f>
        <v>120</v>
      </c>
      <c r="DS11" s="78" t="n">
        <f aca="false">DR11+1</f>
        <v>121</v>
      </c>
      <c r="DT11" s="78" t="n">
        <f aca="false">DS11+1</f>
        <v>122</v>
      </c>
      <c r="DU11" s="78" t="n">
        <f aca="false">DT11+1</f>
        <v>123</v>
      </c>
      <c r="DV11" s="78" t="n">
        <f aca="false">DU11+1</f>
        <v>124</v>
      </c>
      <c r="DW11" s="78" t="n">
        <f aca="false">DV11+1</f>
        <v>125</v>
      </c>
      <c r="DX11" s="78" t="n">
        <f aca="false">DW11+1</f>
        <v>126</v>
      </c>
      <c r="DY11" s="78" t="n">
        <f aca="false">DX11+1</f>
        <v>127</v>
      </c>
      <c r="DZ11" s="78" t="n">
        <f aca="false">DY11+1</f>
        <v>128</v>
      </c>
      <c r="EA11" s="78" t="n">
        <f aca="false">DZ11+1</f>
        <v>129</v>
      </c>
      <c r="EB11" s="78" t="n">
        <f aca="false">EA11+1</f>
        <v>130</v>
      </c>
      <c r="EC11" s="78" t="n">
        <f aca="false">EB11+1</f>
        <v>131</v>
      </c>
      <c r="ED11" s="78" t="n">
        <f aca="false">EC11+1</f>
        <v>132</v>
      </c>
      <c r="EE11" s="78" t="n">
        <f aca="false">ED11+1</f>
        <v>133</v>
      </c>
      <c r="EF11" s="78" t="n">
        <f aca="false">EE11+1</f>
        <v>134</v>
      </c>
      <c r="EG11" s="78" t="n">
        <f aca="false">EF11+1</f>
        <v>135</v>
      </c>
      <c r="EH11" s="78" t="n">
        <f aca="false">EG11+1</f>
        <v>136</v>
      </c>
      <c r="EI11" s="78" t="n">
        <f aca="false">EH11+1</f>
        <v>137</v>
      </c>
      <c r="EJ11" s="78" t="n">
        <f aca="false">EI11+1</f>
        <v>138</v>
      </c>
      <c r="EK11" s="78" t="n">
        <f aca="false">EJ11+1</f>
        <v>139</v>
      </c>
      <c r="EL11" s="78" t="n">
        <f aca="false">EK11+1</f>
        <v>140</v>
      </c>
      <c r="EM11" s="78" t="n">
        <f aca="false">EL11+1</f>
        <v>141</v>
      </c>
      <c r="EN11" s="78" t="n">
        <f aca="false">EM11+1</f>
        <v>142</v>
      </c>
      <c r="EO11" s="78" t="n">
        <f aca="false">EN11+1</f>
        <v>143</v>
      </c>
      <c r="EP11" s="78" t="n">
        <f aca="false">EO11+1</f>
        <v>144</v>
      </c>
      <c r="EQ11" s="78" t="n">
        <f aca="false">EP11+1</f>
        <v>145</v>
      </c>
      <c r="ER11" s="78" t="n">
        <f aca="false">EQ11+1</f>
        <v>146</v>
      </c>
      <c r="ES11" s="78" t="n">
        <f aca="false">ER11+1</f>
        <v>147</v>
      </c>
      <c r="ET11" s="78" t="n">
        <f aca="false">ES11+1</f>
        <v>148</v>
      </c>
      <c r="EU11" s="78" t="n">
        <f aca="false">ET11+1</f>
        <v>149</v>
      </c>
      <c r="EV11" s="78" t="n">
        <f aca="false">EU11+1</f>
        <v>150</v>
      </c>
      <c r="EW11" s="78" t="n">
        <f aca="false">EV11+1</f>
        <v>151</v>
      </c>
      <c r="EX11" s="78" t="n">
        <f aca="false">EW11+1</f>
        <v>152</v>
      </c>
      <c r="EY11" s="78" t="n">
        <f aca="false">EX11+1</f>
        <v>153</v>
      </c>
      <c r="EZ11" s="78" t="n">
        <f aca="false">EY11+1</f>
        <v>154</v>
      </c>
      <c r="FA11" s="78" t="n">
        <f aca="false">EZ11+1</f>
        <v>155</v>
      </c>
      <c r="FB11" s="78" t="n">
        <f aca="false">FA11+1</f>
        <v>156</v>
      </c>
      <c r="FC11" s="78" t="n">
        <f aca="false">FB11+1</f>
        <v>157</v>
      </c>
      <c r="FD11" s="78" t="n">
        <f aca="false">FC11+1</f>
        <v>158</v>
      </c>
      <c r="FE11" s="78" t="n">
        <f aca="false">FD11+1</f>
        <v>159</v>
      </c>
      <c r="FF11" s="78" t="n">
        <f aca="false">FE11+1</f>
        <v>160</v>
      </c>
      <c r="FG11" s="78" t="n">
        <f aca="false">FF11+1</f>
        <v>161</v>
      </c>
      <c r="FH11" s="78" t="n">
        <f aca="false">FG11+1</f>
        <v>162</v>
      </c>
      <c r="FI11" s="78" t="n">
        <f aca="false">FH11+1</f>
        <v>163</v>
      </c>
      <c r="FJ11" s="78" t="n">
        <f aca="false">FI11+1</f>
        <v>164</v>
      </c>
      <c r="FK11" s="78" t="n">
        <f aca="false">FJ11+1</f>
        <v>165</v>
      </c>
      <c r="FL11" s="78" t="n">
        <f aca="false">FK11+1</f>
        <v>166</v>
      </c>
      <c r="FM11" s="78" t="n">
        <f aca="false">FL11+1</f>
        <v>167</v>
      </c>
      <c r="FN11" s="78" t="n">
        <f aca="false">FM11+1</f>
        <v>168</v>
      </c>
      <c r="FO11" s="78" t="n">
        <f aca="false">FN11+1</f>
        <v>169</v>
      </c>
      <c r="FP11" s="78" t="n">
        <f aca="false">FO11+1</f>
        <v>170</v>
      </c>
      <c r="FQ11" s="78" t="n">
        <f aca="false">FP11+1</f>
        <v>171</v>
      </c>
      <c r="FR11" s="78" t="n">
        <f aca="false">FQ11+1</f>
        <v>172</v>
      </c>
      <c r="FS11" s="78" t="n">
        <f aca="false">FR11+1</f>
        <v>173</v>
      </c>
      <c r="FT11" s="78" t="n">
        <f aca="false">FS11+1</f>
        <v>174</v>
      </c>
      <c r="FU11" s="78" t="n">
        <f aca="false">FT11+1</f>
        <v>175</v>
      </c>
      <c r="FV11" s="78" t="n">
        <f aca="false">FU11+1</f>
        <v>176</v>
      </c>
      <c r="FW11" s="78" t="n">
        <f aca="false">FV11+1</f>
        <v>177</v>
      </c>
      <c r="FX11" s="78" t="n">
        <f aca="false">FW11+1</f>
        <v>178</v>
      </c>
      <c r="FY11" s="78" t="n">
        <f aca="false">FX11+1</f>
        <v>179</v>
      </c>
      <c r="FZ11" s="78" t="n">
        <f aca="false">FY11+1</f>
        <v>180</v>
      </c>
      <c r="GA11" s="78" t="n">
        <f aca="false">FZ11+1</f>
        <v>181</v>
      </c>
      <c r="GB11" s="78" t="n">
        <f aca="false">GA11+1</f>
        <v>182</v>
      </c>
      <c r="GC11" s="78" t="n">
        <f aca="false">GB11+1</f>
        <v>183</v>
      </c>
      <c r="GD11" s="78" t="n">
        <f aca="false">GC11+1</f>
        <v>184</v>
      </c>
      <c r="GE11" s="78" t="n">
        <f aca="false">GD11+1</f>
        <v>185</v>
      </c>
      <c r="GF11" s="78" t="n">
        <f aca="false">GE11+1</f>
        <v>186</v>
      </c>
      <c r="GG11" s="78" t="n">
        <f aca="false">GF11+1</f>
        <v>187</v>
      </c>
      <c r="GH11" s="78" t="n">
        <f aca="false">GG11+1</f>
        <v>188</v>
      </c>
      <c r="GI11" s="78" t="n">
        <f aca="false">GH11+1</f>
        <v>189</v>
      </c>
      <c r="GJ11" s="78" t="n">
        <f aca="false">GI11+1</f>
        <v>190</v>
      </c>
      <c r="GK11" s="78" t="n">
        <f aca="false">GJ11+1</f>
        <v>191</v>
      </c>
      <c r="GL11" s="78" t="n">
        <f aca="false">GK11+1</f>
        <v>192</v>
      </c>
      <c r="GM11" s="78" t="n">
        <f aca="false">GL11+1</f>
        <v>193</v>
      </c>
      <c r="GN11" s="78" t="n">
        <f aca="false">GM11+1</f>
        <v>194</v>
      </c>
      <c r="GO11" s="78" t="n">
        <f aca="false">GN11+1</f>
        <v>195</v>
      </c>
      <c r="GP11" s="78" t="n">
        <f aca="false">GO11+1</f>
        <v>196</v>
      </c>
      <c r="GQ11" s="78" t="n">
        <f aca="false">GP11+1</f>
        <v>197</v>
      </c>
      <c r="GR11" s="78" t="n">
        <f aca="false">GQ11+1</f>
        <v>198</v>
      </c>
      <c r="GS11" s="78" t="n">
        <f aca="false">GR11+1</f>
        <v>199</v>
      </c>
      <c r="GT11" s="78" t="n">
        <f aca="false">GS11+1</f>
        <v>200</v>
      </c>
      <c r="GU11" s="78" t="n">
        <f aca="false">GT11+1</f>
        <v>201</v>
      </c>
      <c r="GV11" s="78" t="n">
        <f aca="false">GU11+1</f>
        <v>202</v>
      </c>
      <c r="GW11" s="78" t="n">
        <f aca="false">GV11+1</f>
        <v>203</v>
      </c>
      <c r="GX11" s="78" t="n">
        <f aca="false">GW11+1</f>
        <v>204</v>
      </c>
      <c r="GY11" s="78" t="n">
        <f aca="false">GX11+1</f>
        <v>205</v>
      </c>
      <c r="GZ11" s="78" t="n">
        <f aca="false">GY11+1</f>
        <v>206</v>
      </c>
      <c r="HA11" s="78" t="n">
        <f aca="false">GZ11+1</f>
        <v>207</v>
      </c>
      <c r="HB11" s="78" t="n">
        <f aca="false">HA11+1</f>
        <v>208</v>
      </c>
      <c r="HC11" s="78" t="n">
        <f aca="false">HB11+1</f>
        <v>209</v>
      </c>
      <c r="HD11" s="78" t="n">
        <f aca="false">HC11+1</f>
        <v>210</v>
      </c>
      <c r="HE11" s="78" t="n">
        <f aca="false">HD11+1</f>
        <v>211</v>
      </c>
      <c r="HF11" s="78" t="n">
        <f aca="false">HE11+1</f>
        <v>212</v>
      </c>
      <c r="HG11" s="78" t="n">
        <f aca="false">HF11+1</f>
        <v>213</v>
      </c>
      <c r="HH11" s="78" t="n">
        <f aca="false">HG11+1</f>
        <v>214</v>
      </c>
      <c r="HI11" s="78" t="n">
        <f aca="false">HH11+1</f>
        <v>215</v>
      </c>
      <c r="HJ11" s="78" t="n">
        <f aca="false">HI11+1</f>
        <v>216</v>
      </c>
      <c r="HK11" s="78" t="n">
        <f aca="false">HJ11+1</f>
        <v>217</v>
      </c>
      <c r="HL11" s="78" t="n">
        <f aca="false">HK11+1</f>
        <v>218</v>
      </c>
      <c r="HM11" s="78" t="n">
        <f aca="false">HL11+1</f>
        <v>219</v>
      </c>
      <c r="HN11" s="78" t="n">
        <f aca="false">HM11+1</f>
        <v>220</v>
      </c>
      <c r="HO11" s="78" t="n">
        <f aca="false">HN11+1</f>
        <v>221</v>
      </c>
      <c r="HP11" s="78" t="n">
        <f aca="false">HO11+1</f>
        <v>222</v>
      </c>
      <c r="HQ11" s="78" t="n">
        <f aca="false">HP11+1</f>
        <v>223</v>
      </c>
      <c r="HR11" s="78" t="n">
        <f aca="false">HQ11+1</f>
        <v>224</v>
      </c>
      <c r="HS11" s="78" t="n">
        <f aca="false">HR11+1</f>
        <v>225</v>
      </c>
      <c r="HT11" s="78" t="n">
        <f aca="false">HS11+1</f>
        <v>226</v>
      </c>
      <c r="HU11" s="78" t="n">
        <f aca="false">HT11+1</f>
        <v>227</v>
      </c>
      <c r="HV11" s="78" t="n">
        <f aca="false">HU11+1</f>
        <v>228</v>
      </c>
      <c r="HW11" s="78" t="n">
        <f aca="false">HV11+1</f>
        <v>229</v>
      </c>
      <c r="HX11" s="78" t="n">
        <f aca="false">HW11+1</f>
        <v>230</v>
      </c>
      <c r="HY11" s="78" t="n">
        <f aca="false">HX11+1</f>
        <v>231</v>
      </c>
      <c r="HZ11" s="78" t="n">
        <f aca="false">HY11+1</f>
        <v>232</v>
      </c>
      <c r="IA11" s="78" t="n">
        <f aca="false">HZ11+1</f>
        <v>233</v>
      </c>
      <c r="IB11" s="78" t="n">
        <f aca="false">IA11+1</f>
        <v>234</v>
      </c>
      <c r="IC11" s="78" t="n">
        <f aca="false">IB11+1</f>
        <v>235</v>
      </c>
      <c r="ID11" s="78" t="n">
        <f aca="false">IC11+1</f>
        <v>236</v>
      </c>
      <c r="IE11" s="78" t="n">
        <f aca="false">ID11+1</f>
        <v>237</v>
      </c>
      <c r="IF11" s="78" t="n">
        <f aca="false">IE11+1</f>
        <v>238</v>
      </c>
      <c r="IG11" s="78" t="n">
        <f aca="false">IF11+1</f>
        <v>239</v>
      </c>
      <c r="IH11" s="78" t="n">
        <f aca="false">IG11+1</f>
        <v>240</v>
      </c>
      <c r="II11" s="78" t="n">
        <f aca="false">IH11+1</f>
        <v>241</v>
      </c>
      <c r="IJ11" s="78" t="n">
        <f aca="false">II11+1</f>
        <v>242</v>
      </c>
      <c r="IK11" s="78" t="n">
        <f aca="false">IJ11+1</f>
        <v>243</v>
      </c>
      <c r="IL11" s="78" t="n">
        <f aca="false">IK11+1</f>
        <v>244</v>
      </c>
      <c r="IM11" s="78" t="n">
        <f aca="false">IL11+1</f>
        <v>245</v>
      </c>
      <c r="IN11" s="78" t="n">
        <f aca="false">IM11+1</f>
        <v>246</v>
      </c>
      <c r="IO11" s="78" t="n">
        <f aca="false">IN11+1</f>
        <v>247</v>
      </c>
      <c r="IP11" s="78" t="n">
        <f aca="false">IO11+1</f>
        <v>248</v>
      </c>
      <c r="IQ11" s="78" t="n">
        <f aca="false">IP11+1</f>
        <v>249</v>
      </c>
      <c r="IR11" s="78" t="n">
        <f aca="false">IQ11+1</f>
        <v>250</v>
      </c>
      <c r="IS11" s="78" t="n">
        <f aca="false">IR11+1</f>
        <v>251</v>
      </c>
      <c r="IT11" s="78" t="n">
        <f aca="false">IS11+1</f>
        <v>252</v>
      </c>
      <c r="IU11" s="78" t="n">
        <f aca="false">IT11+1</f>
        <v>253</v>
      </c>
      <c r="IV11" s="78" t="n">
        <f aca="false">IU11+1</f>
        <v>254</v>
      </c>
    </row>
    <row r="13" customFormat="false" ht="12.75" hidden="false" customHeight="false" outlineLevel="0" collapsed="false">
      <c r="B13" s="136" t="s">
        <v>568</v>
      </c>
      <c r="C13" s="78" t="n">
        <v>1000</v>
      </c>
      <c r="D13" s="136" t="n">
        <f aca="false">C13*(1+Total_Economy)</f>
        <v>1020</v>
      </c>
      <c r="E13" s="136" t="n">
        <f aca="false">D13*(1+Total_Economy)</f>
        <v>1040.4</v>
      </c>
      <c r="F13" s="136" t="n">
        <f aca="false">E13*(1+Total_Economy)</f>
        <v>1061.208</v>
      </c>
      <c r="G13" s="136" t="n">
        <f aca="false">F13*(1+Total_Economy)</f>
        <v>1082.43216</v>
      </c>
      <c r="H13" s="136" t="n">
        <f aca="false">G13*(1+Total_Economy)</f>
        <v>1104.0808032</v>
      </c>
      <c r="I13" s="136" t="n">
        <f aca="false">H13*(1+Total_Economy)</f>
        <v>1126.162419264</v>
      </c>
      <c r="J13" s="136" t="n">
        <f aca="false">I13*(1+Total_Economy)</f>
        <v>1148.68566764928</v>
      </c>
      <c r="K13" s="136" t="n">
        <f aca="false">J13*(1+Total_Economy)</f>
        <v>1171.65938100227</v>
      </c>
      <c r="L13" s="136" t="n">
        <f aca="false">K13*(1+Total_Economy)</f>
        <v>1195.09256862231</v>
      </c>
      <c r="M13" s="136" t="n">
        <f aca="false">L13*(1+Total_Economy)</f>
        <v>1218.99441999476</v>
      </c>
      <c r="N13" s="136" t="n">
        <f aca="false">M13*(1+Total_Economy)</f>
        <v>1243.37430839465</v>
      </c>
      <c r="O13" s="136" t="n">
        <f aca="false">N13*(1+Total_Economy)</f>
        <v>1268.24179456255</v>
      </c>
      <c r="P13" s="136" t="n">
        <f aca="false">O13*(1+Total_Economy)</f>
        <v>1293.6066304538</v>
      </c>
      <c r="Q13" s="136" t="n">
        <f aca="false">P13*(1+Total_Economy)</f>
        <v>1319.47876306287</v>
      </c>
      <c r="R13" s="136" t="n">
        <f aca="false">Q13*(1+Total_Economy)</f>
        <v>1345.86833832413</v>
      </c>
      <c r="S13" s="136" t="n">
        <f aca="false">R13*(1+Total_Economy)</f>
        <v>1372.78570509061</v>
      </c>
      <c r="T13" s="136" t="n">
        <f aca="false">S13*(1+Total_Economy)</f>
        <v>1400.24141919243</v>
      </c>
      <c r="U13" s="136" t="n">
        <f aca="false">T13*(1+Total_Economy)</f>
        <v>1428.24624757627</v>
      </c>
      <c r="V13" s="136" t="n">
        <f aca="false">U13*(1+Total_Economy)</f>
        <v>1456.8111725278</v>
      </c>
      <c r="W13" s="136" t="n">
        <f aca="false">V13*(1+Total_Economy)</f>
        <v>1485.94739597836</v>
      </c>
      <c r="X13" s="136" t="n">
        <f aca="false">W13*(1+Total_Economy)</f>
        <v>1515.66634389792</v>
      </c>
      <c r="Y13" s="136" t="n">
        <f aca="false">X13*(1+Total_Economy)</f>
        <v>1545.97967077588</v>
      </c>
      <c r="Z13" s="136" t="n">
        <f aca="false">Y13*(1+Total_Economy)</f>
        <v>1576.8992641914</v>
      </c>
      <c r="AA13" s="136" t="n">
        <f aca="false">Z13*(1+Total_Economy)</f>
        <v>1608.43724947523</v>
      </c>
      <c r="AB13" s="136" t="n">
        <f aca="false">AA13*(1+Total_Economy)</f>
        <v>1640.60599446473</v>
      </c>
      <c r="AC13" s="136" t="n">
        <f aca="false">AB13*(1+Total_Economy)</f>
        <v>1673.41811435403</v>
      </c>
      <c r="AD13" s="136" t="n">
        <f aca="false">AC13*(1+Total_Economy)</f>
        <v>1706.88647664111</v>
      </c>
      <c r="AE13" s="136" t="n">
        <f aca="false">AD13*(1+Total_Economy)</f>
        <v>1741.02420617393</v>
      </c>
      <c r="AF13" s="136" t="n">
        <f aca="false">AE13*(1+Total_Economy)</f>
        <v>1775.84469029741</v>
      </c>
      <c r="AG13" s="136" t="n">
        <f aca="false">AF13*(1+Total_Economy)</f>
        <v>1811.36158410335</v>
      </c>
      <c r="AH13" s="136" t="n">
        <f aca="false">AG13*(1+Total_Economy)</f>
        <v>1847.58881578542</v>
      </c>
      <c r="AI13" s="136" t="n">
        <f aca="false">AH13*(1+Total_Economy)</f>
        <v>1884.54059210113</v>
      </c>
      <c r="AJ13" s="136" t="n">
        <f aca="false">AI13*(1+Total_Economy)</f>
        <v>1922.23140394315</v>
      </c>
      <c r="AK13" s="136" t="n">
        <f aca="false">AJ13*(1+Total_Economy)</f>
        <v>1960.67603202202</v>
      </c>
      <c r="AL13" s="136" t="n">
        <f aca="false">AK13*(1+Total_Economy)</f>
        <v>1999.88955266246</v>
      </c>
      <c r="AM13" s="136" t="n">
        <f aca="false">AL13*(1+Total_Economy)</f>
        <v>2039.88734371571</v>
      </c>
      <c r="AN13" s="136" t="n">
        <f aca="false">AM13*(1+Total_Economy)</f>
        <v>2080.68509059002</v>
      </c>
      <c r="AO13" s="136" t="n">
        <f aca="false">AN13*(1+Total_Economy)</f>
        <v>2122.29879240182</v>
      </c>
      <c r="AP13" s="136" t="n">
        <f aca="false">AO13*(1+Total_Economy)</f>
        <v>2164.74476824986</v>
      </c>
      <c r="AQ13" s="136" t="n">
        <f aca="false">AP13*(1+Total_Economy)</f>
        <v>2208.03966361485</v>
      </c>
      <c r="AR13" s="136" t="n">
        <f aca="false">AQ13*(1+Total_Economy)</f>
        <v>2252.20045688715</v>
      </c>
      <c r="AS13" s="136" t="n">
        <f aca="false">AR13*(1+Total_Economy)</f>
        <v>2297.24446602489</v>
      </c>
      <c r="AT13" s="136" t="n">
        <f aca="false">AS13*(1+Total_Economy)</f>
        <v>2343.18935534539</v>
      </c>
      <c r="AU13" s="136" t="n">
        <f aca="false">AT13*(1+Total_Economy)</f>
        <v>2390.0531424523</v>
      </c>
      <c r="AV13" s="136" t="n">
        <f aca="false">AU13*(1+Total_Economy)</f>
        <v>2437.85420530135</v>
      </c>
      <c r="AW13" s="136" t="n">
        <f aca="false">AV13*(1+Total_Economy)</f>
        <v>2486.61128940737</v>
      </c>
      <c r="AX13" s="136" t="n">
        <f aca="false">AW13*(1+Total_Economy)</f>
        <v>2536.34351519552</v>
      </c>
      <c r="AY13" s="136" t="n">
        <f aca="false">AX13*(1+Total_Economy)</f>
        <v>2587.07038549943</v>
      </c>
      <c r="AZ13" s="136" t="n">
        <f aca="false">AY13*(1+Total_Economy)</f>
        <v>2638.81179320942</v>
      </c>
      <c r="BA13" s="136" t="n">
        <f aca="false">AZ13*(1+Total_Economy)</f>
        <v>2691.58802907361</v>
      </c>
      <c r="BB13" s="136" t="n">
        <f aca="false">BA13*(1+Total_Economy)</f>
        <v>2745.41978965508</v>
      </c>
      <c r="BC13" s="136" t="n">
        <f aca="false">BB13*(1+Total_Economy)</f>
        <v>2800.32818544818</v>
      </c>
      <c r="BD13" s="136" t="n">
        <f aca="false">BC13*(1+Total_Economy)</f>
        <v>2856.33474915715</v>
      </c>
      <c r="BE13" s="136" t="n">
        <f aca="false">BD13*(1+Total_Economy)</f>
        <v>2913.46144414029</v>
      </c>
      <c r="BF13" s="136" t="n">
        <f aca="false">BE13*(1+Total_Economy)</f>
        <v>2971.73067302309</v>
      </c>
      <c r="BG13" s="136" t="n">
        <f aca="false">BF13*(1+Total_Economy)</f>
        <v>3031.16528648356</v>
      </c>
      <c r="BH13" s="136" t="n">
        <f aca="false">BG13*(1+Total_Economy)</f>
        <v>3091.78859221323</v>
      </c>
      <c r="BI13" s="136" t="n">
        <f aca="false">BH13*(1+Total_Economy)</f>
        <v>3153.62436405749</v>
      </c>
      <c r="BJ13" s="136" t="n">
        <f aca="false">BI13*(1+Total_Economy)</f>
        <v>3216.69685133864</v>
      </c>
      <c r="BK13" s="136" t="n">
        <f aca="false">BJ13*(1+Total_Economy)</f>
        <v>3281.03078836541</v>
      </c>
      <c r="BL13" s="136" t="n">
        <f aca="false">BK13*(1+Total_Economy)</f>
        <v>3346.65140413272</v>
      </c>
      <c r="BM13" s="136" t="n">
        <f aca="false">BL13*(1+Total_Economy)</f>
        <v>3413.58443221538</v>
      </c>
      <c r="BN13" s="136" t="n">
        <f aca="false">BM13*(1+Total_Economy)</f>
        <v>3481.85612085969</v>
      </c>
      <c r="BO13" s="136" t="n">
        <f aca="false">BN13*(1+Total_Economy)</f>
        <v>3551.49324327688</v>
      </c>
      <c r="BP13" s="136" t="n">
        <f aca="false">BO13*(1+Total_Economy)</f>
        <v>3622.52310814242</v>
      </c>
      <c r="BQ13" s="136" t="n">
        <f aca="false">BP13*(1+Total_Economy)</f>
        <v>3694.97357030526</v>
      </c>
      <c r="BR13" s="136" t="n">
        <f aca="false">BQ13*(1+Total_Economy)</f>
        <v>3768.87304171137</v>
      </c>
      <c r="BS13" s="136" t="n">
        <f aca="false">BR13*(1+Total_Economy)</f>
        <v>3844.2505025456</v>
      </c>
      <c r="BT13" s="136" t="n">
        <f aca="false">BS13*(1+Total_Economy)</f>
        <v>3921.13551259651</v>
      </c>
      <c r="BU13" s="136" t="n">
        <f aca="false">BT13*(1+Total_Economy)</f>
        <v>3999.55822284844</v>
      </c>
      <c r="BV13" s="136" t="n">
        <f aca="false">BU13*(1+Total_Economy)</f>
        <v>4079.54938730541</v>
      </c>
      <c r="BW13" s="136" t="n">
        <f aca="false">BV13*(1+Total_Economy)</f>
        <v>4161.14037505152</v>
      </c>
      <c r="BX13" s="136" t="n">
        <f aca="false">BW13*(1+Total_Economy)</f>
        <v>4244.36318255255</v>
      </c>
      <c r="BY13" s="136" t="n">
        <f aca="false">BX13*(1+Total_Economy)</f>
        <v>4329.2504462036</v>
      </c>
      <c r="BZ13" s="136" t="n">
        <f aca="false">BY13*(1+Total_Economy)</f>
        <v>4415.83545512767</v>
      </c>
      <c r="CA13" s="136" t="n">
        <f aca="false">BZ13*(1+Total_Economy)</f>
        <v>4504.15216423023</v>
      </c>
      <c r="CB13" s="136" t="n">
        <f aca="false">CA13*(1+Total_Economy)</f>
        <v>4594.23520751483</v>
      </c>
      <c r="CC13" s="136" t="n">
        <f aca="false">CB13*(1+Total_Economy)</f>
        <v>4686.11991166513</v>
      </c>
      <c r="CD13" s="136" t="n">
        <f aca="false">CC13*(1+Total_Economy)</f>
        <v>4779.84230989843</v>
      </c>
      <c r="CE13" s="136" t="n">
        <f aca="false">CD13*(1+Total_Economy)</f>
        <v>4875.4391560964</v>
      </c>
      <c r="CF13" s="136" t="n">
        <f aca="false">CE13*(1+Total_Economy)</f>
        <v>4972.94793921833</v>
      </c>
      <c r="CG13" s="136" t="n">
        <f aca="false">CF13*(1+Total_Economy)</f>
        <v>5072.40689800269</v>
      </c>
      <c r="CH13" s="136" t="n">
        <f aca="false">CG13*(1+Total_Economy)</f>
        <v>5173.85503596275</v>
      </c>
      <c r="CI13" s="136" t="n">
        <f aca="false">CH13*(1+Total_Economy)</f>
        <v>5277.332136682</v>
      </c>
      <c r="CJ13" s="136" t="n">
        <f aca="false">CI13*(1+Total_Economy)</f>
        <v>5382.87877941564</v>
      </c>
      <c r="CK13" s="136" t="n">
        <f aca="false">CJ13*(1+Total_Economy)</f>
        <v>5490.53635500395</v>
      </c>
      <c r="CL13" s="136" t="n">
        <f aca="false">CK13*(1+Total_Economy)</f>
        <v>5600.34708210403</v>
      </c>
      <c r="CM13" s="136" t="n">
        <f aca="false">CL13*(1+Total_Economy)</f>
        <v>5712.35402374611</v>
      </c>
      <c r="CN13" s="136" t="n">
        <f aca="false">CM13*(1+Total_Economy)</f>
        <v>5826.60110422104</v>
      </c>
      <c r="CO13" s="136" t="n">
        <f aca="false">CN13*(1+Total_Economy)</f>
        <v>5943.13312630546</v>
      </c>
      <c r="CP13" s="136" t="n">
        <f aca="false">CO13*(1+Total_Economy)</f>
        <v>6061.99578883157</v>
      </c>
      <c r="CQ13" s="136" t="n">
        <f aca="false">CP13*(1+Total_Economy)</f>
        <v>6183.2357046082</v>
      </c>
      <c r="CR13" s="136" t="n">
        <f aca="false">CQ13*(1+Total_Economy)</f>
        <v>6306.90041870036</v>
      </c>
      <c r="CS13" s="136" t="n">
        <f aca="false">CR13*(1+Total_Economy)</f>
        <v>6433.03842707437</v>
      </c>
      <c r="CT13" s="136" t="n">
        <f aca="false">CS13*(1+Total_Economy)</f>
        <v>6561.69919561586</v>
      </c>
      <c r="CU13" s="136" t="n">
        <f aca="false">CT13*(1+Total_Economy)</f>
        <v>6692.93317952817</v>
      </c>
      <c r="CV13" s="136" t="n">
        <f aca="false">CU13*(1+Total_Economy)</f>
        <v>6826.79184311874</v>
      </c>
      <c r="CW13" s="136" t="n">
        <f aca="false">CV13*(1+Total_Economy)</f>
        <v>6963.32767998111</v>
      </c>
      <c r="CX13" s="136" t="n">
        <f aca="false">CW13*(1+Total_Economy)</f>
        <v>7102.59423358074</v>
      </c>
      <c r="CY13" s="136" t="n">
        <f aca="false">CX13*(1+Total_Economy)</f>
        <v>7244.64611825235</v>
      </c>
      <c r="CZ13" s="136" t="n">
        <f aca="false">CY13*(1+Total_Economy)</f>
        <v>7389.5390406174</v>
      </c>
      <c r="DA13" s="136" t="n">
        <f aca="false">CZ13*(1+Total_Economy)</f>
        <v>7537.32982142975</v>
      </c>
      <c r="DB13" s="136" t="n">
        <f aca="false">DA13*(1+Total_Economy)</f>
        <v>7688.07641785834</v>
      </c>
      <c r="DC13" s="136" t="n">
        <f aca="false">DB13*(1+Total_Economy)</f>
        <v>7841.83794621551</v>
      </c>
      <c r="DD13" s="136" t="n">
        <f aca="false">DC13*(1+Total_Economy)</f>
        <v>7998.67470513982</v>
      </c>
      <c r="DE13" s="136" t="n">
        <f aca="false">DD13*(1+Total_Economy)</f>
        <v>8158.64819924261</v>
      </c>
      <c r="DF13" s="136" t="n">
        <f aca="false">DE13*(1+Total_Economy)</f>
        <v>8321.82116322747</v>
      </c>
      <c r="DG13" s="136" t="n">
        <f aca="false">DF13*(1+Total_Economy)</f>
        <v>8488.25758649202</v>
      </c>
      <c r="DH13" s="136" t="n">
        <f aca="false">DG13*(1+Total_Economy)</f>
        <v>8658.02273822186</v>
      </c>
      <c r="DI13" s="136" t="n">
        <f aca="false">DH13*(1+Total_Economy)</f>
        <v>8831.18319298629</v>
      </c>
      <c r="DJ13" s="136" t="n">
        <f aca="false">DI13*(1+Total_Economy)</f>
        <v>9007.80685684602</v>
      </c>
      <c r="DK13" s="136" t="n">
        <f aca="false">DJ13*(1+Total_Economy)</f>
        <v>9187.96299398294</v>
      </c>
      <c r="DL13" s="136" t="n">
        <f aca="false">DK13*(1+Total_Economy)</f>
        <v>9371.7222538626</v>
      </c>
      <c r="DM13" s="136" t="n">
        <f aca="false">DL13*(1+Total_Economy)</f>
        <v>9559.15669893985</v>
      </c>
      <c r="DN13" s="136" t="n">
        <f aca="false">DM13*(1+Total_Economy)</f>
        <v>9750.33983291864</v>
      </c>
      <c r="DO13" s="136" t="n">
        <f aca="false">DN13*(1+Total_Economy)</f>
        <v>9945.34662957702</v>
      </c>
      <c r="DP13" s="136" t="n">
        <f aca="false">DO13*(1+Total_Economy)</f>
        <v>10144.2535621686</v>
      </c>
      <c r="DQ13" s="136" t="n">
        <f aca="false">DP13*(1+Total_Economy)</f>
        <v>10347.1386334119</v>
      </c>
      <c r="DR13" s="136" t="n">
        <f aca="false">DQ13*(1+Total_Economy)</f>
        <v>10554.0814060802</v>
      </c>
      <c r="DS13" s="136" t="n">
        <f aca="false">DR13*(1+Total_Economy)</f>
        <v>10765.1630342018</v>
      </c>
      <c r="DT13" s="136" t="n">
        <f aca="false">DS13*(1+Total_Economy)</f>
        <v>10980.4662948858</v>
      </c>
      <c r="DU13" s="136" t="n">
        <f aca="false">DT13*(1+Total_Economy)</f>
        <v>11200.0756207835</v>
      </c>
      <c r="DV13" s="136" t="n">
        <f aca="false">DU13*(1+Total_Economy)</f>
        <v>11424.0771331992</v>
      </c>
      <c r="DW13" s="136" t="n">
        <f aca="false">DV13*(1+Total_Economy)</f>
        <v>11652.5586758632</v>
      </c>
      <c r="DX13" s="136" t="n">
        <f aca="false">DW13*(1+Total_Economy)</f>
        <v>11885.6098493804</v>
      </c>
      <c r="DY13" s="136" t="n">
        <f aca="false">DX13*(1+Total_Economy)</f>
        <v>12123.3220463681</v>
      </c>
      <c r="DZ13" s="136" t="n">
        <f aca="false">DY13*(1+Total_Economy)</f>
        <v>12365.7884872954</v>
      </c>
      <c r="EA13" s="136" t="n">
        <f aca="false">DZ13*(1+Total_Economy)</f>
        <v>12613.1042570413</v>
      </c>
      <c r="EB13" s="136" t="n">
        <f aca="false">EA13*(1+Total_Economy)</f>
        <v>12865.3663421821</v>
      </c>
      <c r="EC13" s="136" t="n">
        <f aca="false">EB13*(1+Total_Economy)</f>
        <v>13122.6736690258</v>
      </c>
      <c r="ED13" s="136" t="n">
        <f aca="false">EC13*(1+Total_Economy)</f>
        <v>13385.1271424063</v>
      </c>
      <c r="EE13" s="136" t="n">
        <f aca="false">ED13*(1+Total_Economy)</f>
        <v>13652.8296852544</v>
      </c>
      <c r="EF13" s="136" t="n">
        <f aca="false">EE13*(1+Total_Economy)</f>
        <v>13925.8862789595</v>
      </c>
      <c r="EG13" s="136" t="n">
        <f aca="false">EF13*(1+Total_Economy)</f>
        <v>14204.4040045387</v>
      </c>
      <c r="EH13" s="136" t="n">
        <f aca="false">EG13*(1+Total_Economy)</f>
        <v>14488.4920846295</v>
      </c>
      <c r="EI13" s="136" t="n">
        <f aca="false">EH13*(1+Total_Economy)</f>
        <v>14778.2619263221</v>
      </c>
      <c r="EJ13" s="136" t="n">
        <f aca="false">EI13*(1+Total_Economy)</f>
        <v>15073.8271648485</v>
      </c>
      <c r="EK13" s="136" t="n">
        <f aca="false">EJ13*(1+Total_Economy)</f>
        <v>15375.3037081455</v>
      </c>
      <c r="EL13" s="136" t="n">
        <f aca="false">EK13*(1+Total_Economy)</f>
        <v>15682.8097823084</v>
      </c>
      <c r="EM13" s="136" t="n">
        <f aca="false">EL13*(1+Total_Economy)</f>
        <v>15996.4659779546</v>
      </c>
      <c r="EN13" s="136" t="n">
        <f aca="false">EM13*(1+Total_Economy)</f>
        <v>16316.3952975137</v>
      </c>
      <c r="EO13" s="136" t="n">
        <f aca="false">EN13*(1+Total_Economy)</f>
        <v>16642.7232034639</v>
      </c>
      <c r="EP13" s="136" t="n">
        <f aca="false">EO13*(1+Total_Economy)</f>
        <v>16975.5776675332</v>
      </c>
      <c r="EQ13" s="136" t="n">
        <f aca="false">EP13*(1+Total_Economy)</f>
        <v>17315.0892208839</v>
      </c>
      <c r="ER13" s="136" t="n">
        <f aca="false">EQ13*(1+Total_Economy)</f>
        <v>17661.3910053016</v>
      </c>
      <c r="ES13" s="136" t="n">
        <f aca="false">ER13*(1+Total_Economy)</f>
        <v>18014.6188254076</v>
      </c>
      <c r="ET13" s="136" t="n">
        <f aca="false">ES13*(1+Total_Economy)</f>
        <v>18374.9112019157</v>
      </c>
      <c r="EU13" s="136" t="n">
        <f aca="false">ET13*(1+Total_Economy)</f>
        <v>18742.4094259541</v>
      </c>
      <c r="EV13" s="136" t="n">
        <f aca="false">EU13*(1+Total_Economy)</f>
        <v>19117.2576144731</v>
      </c>
      <c r="EW13" s="136" t="n">
        <f aca="false">EV13*(1+Total_Economy)</f>
        <v>19499.6027667626</v>
      </c>
      <c r="EX13" s="136" t="n">
        <f aca="false">EW13*(1+Total_Economy)</f>
        <v>19889.5948220979</v>
      </c>
      <c r="EY13" s="136" t="n">
        <f aca="false">EX13*(1+Total_Economy)</f>
        <v>20287.3867185398</v>
      </c>
      <c r="EZ13" s="136" t="n">
        <f aca="false">EY13*(1+Total_Economy)</f>
        <v>20693.1344529106</v>
      </c>
      <c r="FA13" s="136" t="n">
        <f aca="false">EZ13*(1+Total_Economy)</f>
        <v>21106.9971419688</v>
      </c>
      <c r="FB13" s="136" t="n">
        <f aca="false">FA13*(1+Total_Economy)</f>
        <v>21529.1370848082</v>
      </c>
      <c r="FC13" s="136" t="n">
        <f aca="false">FB13*(1+Total_Economy)</f>
        <v>21959.7198265044</v>
      </c>
      <c r="FD13" s="136" t="n">
        <f aca="false">FC13*(1+Total_Economy)</f>
        <v>22398.9142230345</v>
      </c>
      <c r="FE13" s="136" t="n">
        <f aca="false">FD13*(1+Total_Economy)</f>
        <v>22846.8925074951</v>
      </c>
      <c r="FF13" s="136" t="n">
        <f aca="false">FE13*(1+Total_Economy)</f>
        <v>23303.830357645</v>
      </c>
      <c r="FG13" s="136" t="n">
        <f aca="false">FF13*(1+Total_Economy)</f>
        <v>23769.9069647979</v>
      </c>
      <c r="FH13" s="136" t="n">
        <f aca="false">FG13*(1+Total_Economy)</f>
        <v>24245.3051040939</v>
      </c>
      <c r="FI13" s="136" t="n">
        <f aca="false">FH13*(1+Total_Economy)</f>
        <v>24730.2112061758</v>
      </c>
      <c r="FJ13" s="136" t="n">
        <f aca="false">FI13*(1+Total_Economy)</f>
        <v>25224.8154302993</v>
      </c>
      <c r="FK13" s="136" t="n">
        <f aca="false">FJ13*(1+Total_Economy)</f>
        <v>25729.3117389053</v>
      </c>
      <c r="FL13" s="136" t="n">
        <f aca="false">FK13*(1+Total_Economy)</f>
        <v>26243.8979736834</v>
      </c>
      <c r="FM13" s="136" t="n">
        <f aca="false">FL13*(1+Total_Economy)</f>
        <v>26768.7759331571</v>
      </c>
      <c r="FN13" s="136" t="n">
        <f aca="false">FM13*(1+Total_Economy)</f>
        <v>27304.1514518202</v>
      </c>
      <c r="FO13" s="136" t="n">
        <f aca="false">FN13*(1+Total_Economy)</f>
        <v>27850.2344808566</v>
      </c>
      <c r="FP13" s="136" t="n">
        <f aca="false">FO13*(1+Total_Economy)</f>
        <v>28407.2391704737</v>
      </c>
      <c r="FQ13" s="136" t="n">
        <f aca="false">FP13*(1+Total_Economy)</f>
        <v>28975.3839538832</v>
      </c>
      <c r="FR13" s="136" t="n">
        <f aca="false">FQ13*(1+Total_Economy)</f>
        <v>29554.8916329609</v>
      </c>
      <c r="FS13" s="136" t="n">
        <f aca="false">FR13*(1+Total_Economy)</f>
        <v>30145.9894656201</v>
      </c>
      <c r="FT13" s="136" t="n">
        <f aca="false">FS13*(1+Total_Economy)</f>
        <v>30748.9092549325</v>
      </c>
      <c r="FU13" s="136" t="n">
        <f aca="false">FT13*(1+Total_Economy)</f>
        <v>31363.8874400312</v>
      </c>
      <c r="FV13" s="136" t="n">
        <f aca="false">FU13*(1+Total_Economy)</f>
        <v>31991.1651888318</v>
      </c>
      <c r="FW13" s="136" t="n">
        <f aca="false">FV13*(1+Total_Economy)</f>
        <v>32630.9884926084</v>
      </c>
      <c r="FX13" s="136" t="n">
        <f aca="false">FW13*(1+Total_Economy)</f>
        <v>33283.6082624606</v>
      </c>
      <c r="FY13" s="136" t="n">
        <f aca="false">FX13*(1+Total_Economy)</f>
        <v>33949.2804277098</v>
      </c>
      <c r="FZ13" s="136" t="n">
        <f aca="false">FY13*(1+Total_Economy)</f>
        <v>34628.266036264</v>
      </c>
      <c r="GA13" s="136" t="n">
        <f aca="false">FZ13*(1+Total_Economy)</f>
        <v>35320.8313569893</v>
      </c>
      <c r="GB13" s="136" t="n">
        <f aca="false">GA13*(1+Total_Economy)</f>
        <v>36027.2479841291</v>
      </c>
      <c r="GC13" s="136" t="n">
        <f aca="false">GB13*(1+Total_Economy)</f>
        <v>36747.7929438116</v>
      </c>
      <c r="GD13" s="136" t="n">
        <f aca="false">GC13*(1+Total_Economy)</f>
        <v>37482.7488026879</v>
      </c>
      <c r="GE13" s="136" t="n">
        <f aca="false">GD13*(1+Total_Economy)</f>
        <v>38232.4037787416</v>
      </c>
      <c r="GF13" s="136" t="n">
        <f aca="false">GE13*(1+Total_Economy)</f>
        <v>38997.0518543165</v>
      </c>
      <c r="GG13" s="136" t="n">
        <f aca="false">GF13*(1+Total_Economy)</f>
        <v>39776.9928914028</v>
      </c>
      <c r="GH13" s="136" t="n">
        <f aca="false">GG13*(1+Total_Economy)</f>
        <v>40572.5327492309</v>
      </c>
      <c r="GI13" s="136" t="n">
        <f aca="false">GH13*(1+Total_Economy)</f>
        <v>41383.9834042155</v>
      </c>
      <c r="GJ13" s="136" t="n">
        <f aca="false">GI13*(1+Total_Economy)</f>
        <v>42211.6630722998</v>
      </c>
      <c r="GK13" s="136" t="n">
        <f aca="false">GJ13*(1+Total_Economy)</f>
        <v>43055.8963337458</v>
      </c>
      <c r="GL13" s="136" t="n">
        <f aca="false">GK13*(1+Total_Economy)</f>
        <v>43917.0142604207</v>
      </c>
      <c r="GM13" s="136" t="n">
        <f aca="false">GL13*(1+Total_Economy)</f>
        <v>44795.3545456291</v>
      </c>
      <c r="GN13" s="136" t="n">
        <f aca="false">GM13*(1+Total_Economy)</f>
        <v>45691.2616365417</v>
      </c>
      <c r="GO13" s="136" t="n">
        <f aca="false">GN13*(1+Total_Economy)</f>
        <v>46605.0868692725</v>
      </c>
      <c r="GP13" s="136" t="n">
        <f aca="false">GO13*(1+Total_Economy)</f>
        <v>47537.188606658</v>
      </c>
      <c r="GQ13" s="136" t="n">
        <f aca="false">GP13*(1+Total_Economy)</f>
        <v>48487.9323787911</v>
      </c>
      <c r="GR13" s="136" t="n">
        <f aca="false">GQ13*(1+Total_Economy)</f>
        <v>49457.691026367</v>
      </c>
      <c r="GS13" s="136" t="n">
        <f aca="false">GR13*(1+Total_Economy)</f>
        <v>50446.8448468943</v>
      </c>
      <c r="GT13" s="136" t="n">
        <f aca="false">GS13*(1+Total_Economy)</f>
        <v>51455.7817438322</v>
      </c>
      <c r="GU13" s="136" t="n">
        <f aca="false">GT13*(1+Total_Economy)</f>
        <v>52484.8973787088</v>
      </c>
      <c r="GV13" s="136" t="n">
        <f aca="false">GU13*(1+Total_Economy)</f>
        <v>53534.595326283</v>
      </c>
      <c r="GW13" s="136" t="n">
        <f aca="false">GV13*(1+Total_Economy)</f>
        <v>54605.2872328087</v>
      </c>
      <c r="GX13" s="136" t="n">
        <f aca="false">GW13*(1+Total_Economy)</f>
        <v>55697.3929774648</v>
      </c>
      <c r="GY13" s="136" t="n">
        <f aca="false">GX13*(1+Total_Economy)</f>
        <v>56811.3408370141</v>
      </c>
      <c r="GZ13" s="136" t="n">
        <f aca="false">GY13*(1+Total_Economy)</f>
        <v>57947.5676537544</v>
      </c>
      <c r="HA13" s="136" t="n">
        <f aca="false">GZ13*(1+Total_Economy)</f>
        <v>59106.5190068295</v>
      </c>
      <c r="HB13" s="136" t="n">
        <f aca="false">HA13*(1+Total_Economy)</f>
        <v>60288.6493869661</v>
      </c>
      <c r="HC13" s="136" t="n">
        <f aca="false">HB13*(1+Total_Economy)</f>
        <v>61494.4223747054</v>
      </c>
      <c r="HD13" s="136" t="n">
        <f aca="false">HC13*(1+Total_Economy)</f>
        <v>62724.3108221995</v>
      </c>
      <c r="HE13" s="136" t="n">
        <f aca="false">HD13*(1+Total_Economy)</f>
        <v>63978.7970386435</v>
      </c>
      <c r="HF13" s="136" t="n">
        <f aca="false">HE13*(1+Total_Economy)</f>
        <v>65258.3729794164</v>
      </c>
      <c r="HG13" s="136" t="n">
        <f aca="false">HF13*(1+Total_Economy)</f>
        <v>66563.5404390047</v>
      </c>
      <c r="HH13" s="136" t="n">
        <f aca="false">HG13*(1+Total_Economy)</f>
        <v>67894.8112477848</v>
      </c>
      <c r="HI13" s="136" t="n">
        <f aca="false">HH13*(1+Total_Economy)</f>
        <v>69252.7074727405</v>
      </c>
      <c r="HJ13" s="136" t="n">
        <f aca="false">HI13*(1+Total_Economy)</f>
        <v>70637.7616221953</v>
      </c>
      <c r="HK13" s="136" t="n">
        <f aca="false">HJ13*(1+Total_Economy)</f>
        <v>72050.5168546392</v>
      </c>
      <c r="HL13" s="136" t="n">
        <f aca="false">HK13*(1+Total_Economy)</f>
        <v>73491.527191732</v>
      </c>
      <c r="HM13" s="136" t="n">
        <f aca="false">HL13*(1+Total_Economy)</f>
        <v>74961.3577355667</v>
      </c>
      <c r="HN13" s="136" t="n">
        <f aca="false">HM13*(1+Total_Economy)</f>
        <v>76460.584890278</v>
      </c>
      <c r="HO13" s="136" t="n">
        <f aca="false">HN13*(1+Total_Economy)</f>
        <v>77989.7965880836</v>
      </c>
      <c r="HP13" s="136" t="n">
        <f aca="false">HO13*(1+Total_Economy)</f>
        <v>79549.5925198452</v>
      </c>
      <c r="HQ13" s="136" t="n">
        <f aca="false">HP13*(1+Total_Economy)</f>
        <v>81140.5843702421</v>
      </c>
      <c r="HR13" s="136" t="n">
        <f aca="false">HQ13*(1+Total_Economy)</f>
        <v>82763.396057647</v>
      </c>
      <c r="HS13" s="136" t="n">
        <f aca="false">HR13*(1+Total_Economy)</f>
        <v>84418.6639787999</v>
      </c>
      <c r="HT13" s="136" t="n">
        <f aca="false">HS13*(1+Total_Economy)</f>
        <v>86107.0372583759</v>
      </c>
      <c r="HU13" s="136" t="n">
        <f aca="false">HT13*(1+Total_Economy)</f>
        <v>87829.1780035435</v>
      </c>
      <c r="HV13" s="136" t="n">
        <f aca="false">HU13*(1+Total_Economy)</f>
        <v>89585.7615636143</v>
      </c>
      <c r="HW13" s="136" t="n">
        <f aca="false">HV13*(1+Total_Economy)</f>
        <v>91377.4767948866</v>
      </c>
      <c r="HX13" s="136" t="n">
        <f aca="false">HW13*(1+Total_Economy)</f>
        <v>93205.0263307843</v>
      </c>
      <c r="HY13" s="136" t="n">
        <f aca="false">HX13*(1+Total_Economy)</f>
        <v>95069.1268574</v>
      </c>
      <c r="HZ13" s="136" t="n">
        <f aca="false">HY13*(1+Total_Economy)</f>
        <v>96970.509394548</v>
      </c>
      <c r="IA13" s="136" t="n">
        <f aca="false">HZ13*(1+Total_Economy)</f>
        <v>98909.919582439</v>
      </c>
      <c r="IB13" s="136" t="n">
        <f aca="false">IA13*(1+Total_Economy)</f>
        <v>100888.117974088</v>
      </c>
      <c r="IC13" s="136" t="n">
        <f aca="false">IB13*(1+Total_Economy)</f>
        <v>102905.88033357</v>
      </c>
      <c r="ID13" s="136" t="n">
        <f aca="false">IC13*(1+Total_Economy)</f>
        <v>104963.997940241</v>
      </c>
      <c r="IE13" s="136" t="n">
        <f aca="false">ID13*(1+Total_Economy)</f>
        <v>107063.277899046</v>
      </c>
      <c r="IF13" s="136" t="n">
        <f aca="false">IE13*(1+Total_Economy)</f>
        <v>109204.543457027</v>
      </c>
      <c r="IG13" s="136" t="n">
        <f aca="false">IF13*(1+Total_Economy)</f>
        <v>111388.634326167</v>
      </c>
      <c r="IH13" s="136" t="n">
        <f aca="false">IG13*(1+Total_Economy)</f>
        <v>113616.407012691</v>
      </c>
      <c r="II13" s="136" t="n">
        <f aca="false">IH13*(1+Total_Economy)</f>
        <v>115888.735152944</v>
      </c>
      <c r="IJ13" s="136" t="n">
        <f aca="false">II13*(1+Total_Economy)</f>
        <v>118206.509856003</v>
      </c>
      <c r="IK13" s="136" t="n">
        <f aca="false">IJ13*(1+Total_Economy)</f>
        <v>120570.640053123</v>
      </c>
      <c r="IL13" s="136" t="n">
        <f aca="false">IK13*(1+Total_Economy)</f>
        <v>122982.052854186</v>
      </c>
      <c r="IM13" s="136" t="n">
        <f aca="false">IL13*(1+Total_Economy)</f>
        <v>125441.69391127</v>
      </c>
      <c r="IN13" s="136" t="n">
        <f aca="false">IM13*(1+Total_Economy)</f>
        <v>127950.527789495</v>
      </c>
      <c r="IO13" s="136" t="n">
        <f aca="false">IN13*(1+Total_Economy)</f>
        <v>130509.538345285</v>
      </c>
      <c r="IP13" s="136" t="n">
        <f aca="false">IO13*(1+Total_Economy)</f>
        <v>133119.729112191</v>
      </c>
      <c r="IQ13" s="136" t="n">
        <f aca="false">IP13*(1+Total_Economy)</f>
        <v>135782.123694434</v>
      </c>
      <c r="IR13" s="136" t="n">
        <f aca="false">IQ13*(1+Total_Economy)</f>
        <v>138497.766168323</v>
      </c>
      <c r="IS13" s="136" t="n">
        <f aca="false">IR13*(1+Total_Economy)</f>
        <v>141267.72149169</v>
      </c>
      <c r="IT13" s="136" t="n">
        <f aca="false">IS13*(1+Total_Economy)</f>
        <v>144093.075921523</v>
      </c>
      <c r="IU13" s="136" t="n">
        <f aca="false">IT13*(1+Total_Economy)</f>
        <v>146974.937439954</v>
      </c>
      <c r="IV13" s="136" t="n">
        <f aca="false">IU13*(1+Total_Economy)</f>
        <v>149914.436188753</v>
      </c>
    </row>
    <row r="14" customFormat="false" ht="12.75" hidden="false" customHeight="false" outlineLevel="0" collapsed="false">
      <c r="B14" s="136" t="s">
        <v>569</v>
      </c>
      <c r="C14" s="136" t="n">
        <f aca="false">C13*C7</f>
        <v>50</v>
      </c>
      <c r="D14" s="136" t="n">
        <f aca="false">C14*(1+Growth_Rate)</f>
        <v>57.5</v>
      </c>
      <c r="E14" s="136" t="n">
        <f aca="false">D14*(1+Growth_Rate)</f>
        <v>66.125</v>
      </c>
      <c r="F14" s="136" t="n">
        <f aca="false">E14*(1+Growth_Rate)</f>
        <v>76.04375</v>
      </c>
      <c r="G14" s="136" t="n">
        <f aca="false">F14*(1+Growth_Rate)</f>
        <v>87.4503125</v>
      </c>
      <c r="H14" s="136" t="n">
        <f aca="false">G14*(1+Growth_Rate)</f>
        <v>100.567859375</v>
      </c>
      <c r="I14" s="136" t="n">
        <f aca="false">H14*(1+Growth_Rate)</f>
        <v>115.65303828125</v>
      </c>
      <c r="J14" s="136" t="n">
        <f aca="false">I14*(1+Growth_Rate)</f>
        <v>133.000994023437</v>
      </c>
      <c r="K14" s="136" t="n">
        <f aca="false">J14*(1+Growth_Rate)</f>
        <v>152.951143126953</v>
      </c>
      <c r="L14" s="136" t="n">
        <f aca="false">K14*(1+Growth_Rate)</f>
        <v>175.893814595996</v>
      </c>
      <c r="M14" s="136" t="n">
        <f aca="false">L14*(1+Growth_Rate)</f>
        <v>202.277886785395</v>
      </c>
      <c r="N14" s="136" t="n">
        <f aca="false">M14*(1+Growth_Rate)</f>
        <v>232.619569803205</v>
      </c>
      <c r="O14" s="136" t="n">
        <f aca="false">N14*(1+Growth_Rate)</f>
        <v>267.512505273685</v>
      </c>
      <c r="P14" s="136" t="n">
        <f aca="false">O14*(1+Growth_Rate)</f>
        <v>307.639381064738</v>
      </c>
      <c r="Q14" s="136" t="n">
        <f aca="false">P14*(1+Growth_Rate)</f>
        <v>353.785288224449</v>
      </c>
      <c r="R14" s="136" t="n">
        <f aca="false">Q14*(1+Growth_Rate)</f>
        <v>406.853081458116</v>
      </c>
      <c r="S14" s="136" t="n">
        <f aca="false">R14*(1+Growth_Rate)</f>
        <v>467.881043676833</v>
      </c>
      <c r="T14" s="136" t="n">
        <f aca="false">S14*(1+Growth_Rate)</f>
        <v>538.063200228358</v>
      </c>
      <c r="U14" s="136" t="n">
        <f aca="false">T14*(1+Growth_Rate)</f>
        <v>618.772680262612</v>
      </c>
      <c r="V14" s="136" t="n">
        <f aca="false">U14*(1+Growth_Rate)</f>
        <v>711.588582302004</v>
      </c>
      <c r="W14" s="136" t="n">
        <f aca="false">V14*(1+Growth_Rate)</f>
        <v>818.326869647304</v>
      </c>
      <c r="X14" s="136" t="n">
        <f aca="false">W14*(1+Growth_Rate)</f>
        <v>941.0759000944</v>
      </c>
      <c r="Y14" s="136" t="n">
        <f aca="false">X14*(1+Growth_Rate)</f>
        <v>1082.23728510856</v>
      </c>
      <c r="Z14" s="136" t="n">
        <f aca="false">Y14*(1+Growth_Rate)</f>
        <v>1244.57287787484</v>
      </c>
      <c r="AA14" s="136" t="n">
        <f aca="false">Z14*(1+Growth_Rate)</f>
        <v>1431.25880955607</v>
      </c>
      <c r="AB14" s="136" t="n">
        <f aca="false">AA14*(1+Growth_Rate)</f>
        <v>1645.94763098948</v>
      </c>
      <c r="AC14" s="136" t="n">
        <f aca="false">AB14*(1+Growth_Rate)</f>
        <v>1892.8397756379</v>
      </c>
      <c r="AD14" s="136" t="n">
        <f aca="false">AC14*(1+Growth_Rate)</f>
        <v>2176.76574198359</v>
      </c>
      <c r="AE14" s="136" t="n">
        <f aca="false">AD14*(1+Growth_Rate)</f>
        <v>2503.28060328113</v>
      </c>
      <c r="AF14" s="136" t="n">
        <f aca="false">AE14*(1+Growth_Rate)</f>
        <v>2878.77269377329</v>
      </c>
      <c r="AG14" s="136" t="n">
        <f aca="false">AF14*(1+Growth_Rate)</f>
        <v>3310.58859783929</v>
      </c>
      <c r="AH14" s="136" t="n">
        <f aca="false">AG14*(1+Growth_Rate)</f>
        <v>3807.17688751518</v>
      </c>
      <c r="AI14" s="136" t="n">
        <f aca="false">AH14*(1+Growth_Rate)</f>
        <v>4378.25342064246</v>
      </c>
      <c r="AJ14" s="136" t="n">
        <f aca="false">AI14*(1+Growth_Rate)</f>
        <v>5034.99143373883</v>
      </c>
      <c r="AK14" s="136" t="n">
        <f aca="false">AJ14*(1+Growth_Rate)</f>
        <v>5790.24014879965</v>
      </c>
      <c r="AL14" s="136" t="n">
        <f aca="false">AK14*(1+Growth_Rate)</f>
        <v>6658.7761711196</v>
      </c>
      <c r="AM14" s="136" t="n">
        <f aca="false">AL14*(1+Growth_Rate)</f>
        <v>7657.59259678754</v>
      </c>
      <c r="AN14" s="136" t="n">
        <f aca="false">AM14*(1+Growth_Rate)</f>
        <v>8806.23148630567</v>
      </c>
      <c r="AO14" s="136" t="n">
        <f aca="false">AN14*(1+Growth_Rate)</f>
        <v>10127.1662092515</v>
      </c>
      <c r="AP14" s="136" t="n">
        <f aca="false">AO14*(1+Growth_Rate)</f>
        <v>11646.2411406392</v>
      </c>
      <c r="AQ14" s="136" t="n">
        <f aca="false">AP14*(1+Growth_Rate)</f>
        <v>13393.1773117351</v>
      </c>
      <c r="AR14" s="136" t="n">
        <f aca="false">AQ14*(1+Growth_Rate)</f>
        <v>15402.1539084954</v>
      </c>
      <c r="AS14" s="136" t="n">
        <f aca="false">AR14*(1+Growth_Rate)</f>
        <v>17712.4769947697</v>
      </c>
      <c r="AT14" s="136" t="n">
        <f aca="false">AS14*(1+Growth_Rate)</f>
        <v>20369.3485439852</v>
      </c>
      <c r="AU14" s="136" t="n">
        <f aca="false">AT14*(1+Growth_Rate)</f>
        <v>23424.7508255829</v>
      </c>
      <c r="AV14" s="136" t="n">
        <f aca="false">AU14*(1+Growth_Rate)</f>
        <v>26938.4634494204</v>
      </c>
      <c r="AW14" s="136" t="n">
        <f aca="false">AV14*(1+Growth_Rate)</f>
        <v>30979.2329668334</v>
      </c>
      <c r="AX14" s="136" t="n">
        <f aca="false">AW14*(1+Growth_Rate)</f>
        <v>35626.1179118584</v>
      </c>
      <c r="AY14" s="136" t="n">
        <f aca="false">AX14*(1+Growth_Rate)</f>
        <v>40970.0355986372</v>
      </c>
      <c r="AZ14" s="136" t="n">
        <f aca="false">AY14*(1+Growth_Rate)</f>
        <v>47115.5409384327</v>
      </c>
      <c r="BA14" s="136" t="n">
        <f aca="false">AZ14*(1+Growth_Rate)</f>
        <v>54182.8720791977</v>
      </c>
      <c r="BB14" s="136" t="n">
        <f aca="false">BA14*(1+Growth_Rate)</f>
        <v>62310.3028910773</v>
      </c>
      <c r="BC14" s="136" t="n">
        <f aca="false">BB14*(1+Growth_Rate)</f>
        <v>71656.8483247389</v>
      </c>
      <c r="BD14" s="136" t="n">
        <f aca="false">BC14*(1+Growth_Rate)</f>
        <v>82405.3755734497</v>
      </c>
      <c r="BE14" s="136" t="n">
        <f aca="false">BD14*(1+Growth_Rate)</f>
        <v>94766.1819094672</v>
      </c>
      <c r="BF14" s="136" t="n">
        <f aca="false">BE14*(1+Growth_Rate)</f>
        <v>108981.109195887</v>
      </c>
      <c r="BG14" s="136" t="n">
        <f aca="false">BF14*(1+Growth_Rate)</f>
        <v>125328.27557527</v>
      </c>
      <c r="BH14" s="136" t="n">
        <f aca="false">BG14*(1+Growth_Rate)</f>
        <v>144127.516911561</v>
      </c>
      <c r="BI14" s="136" t="n">
        <f aca="false">BH14*(1+Growth_Rate)</f>
        <v>165746.644448295</v>
      </c>
      <c r="BJ14" s="136" t="n">
        <f aca="false">BI14*(1+Growth_Rate)</f>
        <v>190608.641115539</v>
      </c>
      <c r="BK14" s="136" t="n">
        <f aca="false">BJ14*(1+Growth_Rate)</f>
        <v>219199.93728287</v>
      </c>
      <c r="BL14" s="136" t="n">
        <f aca="false">BK14*(1+Growth_Rate)</f>
        <v>252079.9278753</v>
      </c>
      <c r="BM14" s="136" t="n">
        <f aca="false">BL14*(1+Growth_Rate)</f>
        <v>289891.917056596</v>
      </c>
      <c r="BN14" s="136" t="n">
        <f aca="false">BM14*(1+Growth_Rate)</f>
        <v>333375.704615085</v>
      </c>
      <c r="BO14" s="136" t="n">
        <f aca="false">BN14*(1+Growth_Rate)</f>
        <v>383382.060307348</v>
      </c>
      <c r="BP14" s="136" t="n">
        <f aca="false">BO14*(1+Growth_Rate)</f>
        <v>440889.36935345</v>
      </c>
      <c r="BQ14" s="136" t="n">
        <f aca="false">BP14*(1+Growth_Rate)</f>
        <v>507022.774756467</v>
      </c>
      <c r="BR14" s="136" t="n">
        <f aca="false">BQ14*(1+Growth_Rate)</f>
        <v>583076.190969937</v>
      </c>
      <c r="BS14" s="136" t="n">
        <f aca="false">BR14*(1+Growth_Rate)</f>
        <v>670537.619615428</v>
      </c>
      <c r="BT14" s="136" t="n">
        <f aca="false">BS14*(1+Growth_Rate)</f>
        <v>771118.262557742</v>
      </c>
      <c r="BU14" s="136" t="n">
        <f aca="false">BT14*(1+Growth_Rate)</f>
        <v>886786.001941403</v>
      </c>
      <c r="BV14" s="136" t="n">
        <f aca="false">BU14*(1+Growth_Rate)</f>
        <v>1019803.90223261</v>
      </c>
      <c r="BW14" s="136" t="n">
        <f aca="false">BV14*(1+Growth_Rate)</f>
        <v>1172774.48756751</v>
      </c>
      <c r="BX14" s="136" t="n">
        <f aca="false">BW14*(1+Growth_Rate)</f>
        <v>1348690.66070263</v>
      </c>
      <c r="BY14" s="136" t="n">
        <f aca="false">BX14*(1+Growth_Rate)</f>
        <v>1550994.25980803</v>
      </c>
      <c r="BZ14" s="136" t="n">
        <f aca="false">BY14*(1+Growth_Rate)</f>
        <v>1783643.39877923</v>
      </c>
      <c r="CA14" s="136" t="n">
        <f aca="false">BZ14*(1+Growth_Rate)</f>
        <v>2051189.90859611</v>
      </c>
      <c r="CB14" s="136" t="n">
        <f aca="false">CA14*(1+Growth_Rate)</f>
        <v>2358868.39488553</v>
      </c>
      <c r="CC14" s="136" t="n">
        <f aca="false">CB14*(1+Growth_Rate)</f>
        <v>2712698.65411836</v>
      </c>
      <c r="CD14" s="136" t="n">
        <f aca="false">CC14*(1+Growth_Rate)</f>
        <v>3119603.45223611</v>
      </c>
      <c r="CE14" s="136" t="n">
        <f aca="false">CD14*(1+Growth_Rate)</f>
        <v>3587543.97007153</v>
      </c>
      <c r="CF14" s="136" t="n">
        <f aca="false">CE14*(1+Growth_Rate)</f>
        <v>4125675.56558226</v>
      </c>
      <c r="CG14" s="136" t="n">
        <f aca="false">CF14*(1+Growth_Rate)</f>
        <v>4744526.9004196</v>
      </c>
      <c r="CH14" s="136" t="n">
        <f aca="false">CG14*(1+Growth_Rate)</f>
        <v>5456205.93548254</v>
      </c>
      <c r="CI14" s="136" t="n">
        <f aca="false">CH14*(1+Growth_Rate)</f>
        <v>6274636.82580492</v>
      </c>
      <c r="CJ14" s="136" t="n">
        <f aca="false">CI14*(1+Growth_Rate)</f>
        <v>7215832.34967565</v>
      </c>
      <c r="CK14" s="136" t="n">
        <f aca="false">CJ14*(1+Growth_Rate)</f>
        <v>8298207.202127</v>
      </c>
      <c r="CL14" s="136" t="n">
        <f aca="false">CK14*(1+Growth_Rate)</f>
        <v>9542938.28244605</v>
      </c>
      <c r="CM14" s="136" t="n">
        <f aca="false">CL14*(1+Growth_Rate)</f>
        <v>10974379.024813</v>
      </c>
      <c r="CN14" s="136" t="n">
        <f aca="false">CM14*(1+Growth_Rate)</f>
        <v>12620535.8785349</v>
      </c>
      <c r="CO14" s="136" t="n">
        <f aca="false">CN14*(1+Growth_Rate)</f>
        <v>14513616.2603151</v>
      </c>
      <c r="CP14" s="136" t="n">
        <f aca="false">CO14*(1+Growth_Rate)</f>
        <v>16690658.6993624</v>
      </c>
      <c r="CQ14" s="136" t="n">
        <f aca="false">CP14*(1+Growth_Rate)</f>
        <v>19194257.5042668</v>
      </c>
      <c r="CR14" s="136" t="n">
        <f aca="false">CQ14*(1+Growth_Rate)</f>
        <v>22073396.1299068</v>
      </c>
      <c r="CS14" s="136" t="n">
        <f aca="false">CR14*(1+Growth_Rate)</f>
        <v>25384405.5493928</v>
      </c>
      <c r="CT14" s="136" t="n">
        <f aca="false">CS14*(1+Growth_Rate)</f>
        <v>29192066.3818017</v>
      </c>
      <c r="CU14" s="136" t="n">
        <f aca="false">CT14*(1+Growth_Rate)</f>
        <v>33570876.339072</v>
      </c>
      <c r="CV14" s="136" t="n">
        <f aca="false">CU14*(1+Growth_Rate)</f>
        <v>38606507.7899327</v>
      </c>
      <c r="CW14" s="136" t="n">
        <f aca="false">CV14*(1+Growth_Rate)</f>
        <v>44397483.9584227</v>
      </c>
      <c r="CX14" s="136" t="n">
        <f aca="false">CW14*(1+Growth_Rate)</f>
        <v>51057106.5521861</v>
      </c>
      <c r="CY14" s="136" t="n">
        <f aca="false">CX14*(1+Growth_Rate)</f>
        <v>58715672.535014</v>
      </c>
      <c r="CZ14" s="136" t="n">
        <f aca="false">CY14*(1+Growth_Rate)</f>
        <v>67523023.415266</v>
      </c>
      <c r="DA14" s="136" t="n">
        <f aca="false">CZ14*(1+Growth_Rate)</f>
        <v>77651476.9275559</v>
      </c>
      <c r="DB14" s="136" t="n">
        <f aca="false">DA14*(1+Growth_Rate)</f>
        <v>89299198.4666893</v>
      </c>
      <c r="DC14" s="136" t="n">
        <f aca="false">DB14*(1+Growth_Rate)</f>
        <v>102694078.236693</v>
      </c>
      <c r="DD14" s="136" t="n">
        <f aca="false">DC14*(1+Growth_Rate)</f>
        <v>118098189.972197</v>
      </c>
      <c r="DE14" s="136" t="n">
        <f aca="false">DD14*(1+Growth_Rate)</f>
        <v>135812918.468026</v>
      </c>
      <c r="DF14" s="136" t="n">
        <f aca="false">DE14*(1+Growth_Rate)</f>
        <v>156184856.23823</v>
      </c>
      <c r="DG14" s="136" t="n">
        <f aca="false">DF14*(1+Growth_Rate)</f>
        <v>179612584.673964</v>
      </c>
      <c r="DH14" s="136" t="n">
        <f aca="false">DG14*(1+Growth_Rate)</f>
        <v>206554472.375059</v>
      </c>
      <c r="DI14" s="136" t="n">
        <f aca="false">DH14*(1+Growth_Rate)</f>
        <v>237537643.231318</v>
      </c>
      <c r="DJ14" s="136" t="n">
        <f aca="false">DI14*(1+Growth_Rate)</f>
        <v>273168289.716016</v>
      </c>
      <c r="DK14" s="136" t="n">
        <f aca="false">DJ14*(1+Growth_Rate)</f>
        <v>314143533.173418</v>
      </c>
      <c r="DL14" s="136" t="n">
        <f aca="false">DK14*(1+Growth_Rate)</f>
        <v>361265063.149431</v>
      </c>
      <c r="DM14" s="136" t="n">
        <f aca="false">DL14*(1+Growth_Rate)</f>
        <v>415454822.621845</v>
      </c>
      <c r="DN14" s="136" t="n">
        <f aca="false">DM14*(1+Growth_Rate)</f>
        <v>477773046.015122</v>
      </c>
      <c r="DO14" s="136" t="n">
        <f aca="false">DN14*(1+Growth_Rate)</f>
        <v>549439002.91739</v>
      </c>
      <c r="DP14" s="136" t="n">
        <f aca="false">DO14*(1+Growth_Rate)</f>
        <v>631854853.354999</v>
      </c>
      <c r="DQ14" s="136" t="n">
        <f aca="false">DP14*(1+Growth_Rate)</f>
        <v>726633081.358249</v>
      </c>
      <c r="DR14" s="136" t="n">
        <f aca="false">DQ14*(1+Growth_Rate)</f>
        <v>835628043.561986</v>
      </c>
      <c r="DS14" s="136" t="n">
        <f aca="false">DR14*(1+Growth_Rate)</f>
        <v>960972250.096284</v>
      </c>
      <c r="DT14" s="136" t="n">
        <f aca="false">DS14*(1+Growth_Rate)</f>
        <v>1105118087.61073</v>
      </c>
      <c r="DU14" s="136" t="n">
        <f aca="false">DT14*(1+Growth_Rate)</f>
        <v>1270885800.75233</v>
      </c>
      <c r="DV14" s="136" t="n">
        <f aca="false">DU14*(1+Growth_Rate)</f>
        <v>1461518670.86519</v>
      </c>
      <c r="DW14" s="136" t="n">
        <f aca="false">DV14*(1+Growth_Rate)</f>
        <v>1680746471.49496</v>
      </c>
      <c r="DX14" s="136" t="n">
        <f aca="false">DW14*(1+Growth_Rate)</f>
        <v>1932858442.21921</v>
      </c>
      <c r="DY14" s="136" t="n">
        <f aca="false">DX14*(1+Growth_Rate)</f>
        <v>2222787208.55209</v>
      </c>
      <c r="DZ14" s="136" t="n">
        <f aca="false">DY14*(1+Growth_Rate)</f>
        <v>2556205289.8349</v>
      </c>
      <c r="EA14" s="136" t="n">
        <f aca="false">DZ14*(1+Growth_Rate)</f>
        <v>2939636083.31014</v>
      </c>
      <c r="EB14" s="136" t="n">
        <f aca="false">EA14*(1+Growth_Rate)</f>
        <v>3380581495.80666</v>
      </c>
      <c r="EC14" s="136" t="n">
        <f aca="false">EB14*(1+Growth_Rate)</f>
        <v>3887668720.17765</v>
      </c>
      <c r="ED14" s="136" t="n">
        <f aca="false">EC14*(1+Growth_Rate)</f>
        <v>4470819028.2043</v>
      </c>
      <c r="EE14" s="136" t="n">
        <f aca="false">ED14*(1+Growth_Rate)</f>
        <v>5141441882.43495</v>
      </c>
      <c r="EF14" s="136" t="n">
        <f aca="false">EE14*(1+Growth_Rate)</f>
        <v>5912658164.80019</v>
      </c>
      <c r="EG14" s="136" t="n">
        <f aca="false">EF14*(1+Growth_Rate)</f>
        <v>6799556889.52022</v>
      </c>
      <c r="EH14" s="136" t="n">
        <f aca="false">EG14*(1+Growth_Rate)</f>
        <v>7819490422.94825</v>
      </c>
      <c r="EI14" s="136" t="n">
        <f aca="false">EH14*(1+Growth_Rate)</f>
        <v>8992413986.39049</v>
      </c>
      <c r="EJ14" s="136" t="n">
        <f aca="false">EI14*(1+Growth_Rate)</f>
        <v>10341276084.3491</v>
      </c>
      <c r="EK14" s="136" t="n">
        <f aca="false">EJ14*(1+Growth_Rate)</f>
        <v>11892467497.0014</v>
      </c>
      <c r="EL14" s="136" t="n">
        <f aca="false">EK14*(1+Growth_Rate)</f>
        <v>13676337621.5516</v>
      </c>
      <c r="EM14" s="136" t="n">
        <f aca="false">EL14*(1+Growth_Rate)</f>
        <v>15727788264.7844</v>
      </c>
      <c r="EN14" s="136" t="n">
        <f aca="false">EM14*(1+Growth_Rate)</f>
        <v>18086956504.502</v>
      </c>
      <c r="EO14" s="136" t="n">
        <f aca="false">EN14*(1+Growth_Rate)</f>
        <v>20799999980.1773</v>
      </c>
      <c r="EP14" s="136" t="n">
        <f aca="false">EO14*(1+Growth_Rate)</f>
        <v>23919999977.2039</v>
      </c>
      <c r="EQ14" s="136" t="n">
        <f aca="false">EP14*(1+Growth_Rate)</f>
        <v>27507999973.7845</v>
      </c>
      <c r="ER14" s="136" t="n">
        <f aca="false">EQ14*(1+Growth_Rate)</f>
        <v>31634199969.8522</v>
      </c>
      <c r="ES14" s="136" t="n">
        <f aca="false">ER14*(1+Growth_Rate)</f>
        <v>36379329965.33</v>
      </c>
      <c r="ET14" s="136" t="n">
        <f aca="false">ES14*(1+Growth_Rate)</f>
        <v>41836229460.1295</v>
      </c>
      <c r="EU14" s="136" t="n">
        <f aca="false">ET14*(1+Growth_Rate)</f>
        <v>48111663879.1489</v>
      </c>
      <c r="EV14" s="136" t="n">
        <f aca="false">EU14*(1+Growth_Rate)</f>
        <v>55328413461.0213</v>
      </c>
      <c r="EW14" s="136" t="n">
        <f aca="false">EV14*(1+Growth_Rate)</f>
        <v>63627675480.1744</v>
      </c>
      <c r="EX14" s="136" t="n">
        <f aca="false">EW14*(1+Growth_Rate)</f>
        <v>73171826802.2006</v>
      </c>
      <c r="EY14" s="136" t="n">
        <f aca="false">EX14*(1+Growth_Rate)</f>
        <v>84147600822.5307</v>
      </c>
      <c r="EZ14" s="136" t="n">
        <f aca="false">EY14*(1+Growth_Rate)</f>
        <v>96769740945.9103</v>
      </c>
      <c r="FA14" s="136" t="n">
        <f aca="false">EZ14*(1+Growth_Rate)</f>
        <v>111285202087.797</v>
      </c>
      <c r="FB14" s="136" t="n">
        <f aca="false">FA14*(1+Growth_Rate)</f>
        <v>127977982400.966</v>
      </c>
      <c r="FC14" s="136" t="n">
        <f aca="false">FB14*(1+Growth_Rate)</f>
        <v>147174679761.111</v>
      </c>
      <c r="FD14" s="136" t="n">
        <f aca="false">FC14*(1+Growth_Rate)</f>
        <v>169250881725.278</v>
      </c>
      <c r="FE14" s="136" t="n">
        <f aca="false">FD14*(1+Growth_Rate)</f>
        <v>194638513984.07</v>
      </c>
      <c r="FF14" s="136" t="n">
        <f aca="false">FE14*(1+Growth_Rate)</f>
        <v>223834291081.68</v>
      </c>
      <c r="FG14" s="136" t="n">
        <f aca="false">FF14*(1+Growth_Rate)</f>
        <v>257409434743.932</v>
      </c>
      <c r="FH14" s="136" t="n">
        <f aca="false">FG14*(1+Growth_Rate)</f>
        <v>296020849955.522</v>
      </c>
      <c r="FI14" s="136" t="n">
        <f aca="false">FH14*(1+Growth_Rate)</f>
        <v>340423977448.85</v>
      </c>
      <c r="FJ14" s="136" t="n">
        <f aca="false">FI14*(1+Growth_Rate)</f>
        <v>391487574066.178</v>
      </c>
      <c r="FK14" s="136" t="n">
        <f aca="false">FJ14*(1+Growth_Rate)</f>
        <v>450210710176.104</v>
      </c>
      <c r="FL14" s="136" t="n">
        <f aca="false">FK14*(1+Growth_Rate)</f>
        <v>517742316702.52</v>
      </c>
      <c r="FM14" s="136" t="n">
        <f aca="false">FL14*(1+Growth_Rate)</f>
        <v>595403664207.898</v>
      </c>
      <c r="FN14" s="136" t="n">
        <f aca="false">FM14*(1+Growth_Rate)</f>
        <v>684714213839.082</v>
      </c>
      <c r="FO14" s="136" t="n">
        <f aca="false">FN14*(1+Growth_Rate)</f>
        <v>787421345914.945</v>
      </c>
      <c r="FP14" s="136" t="n">
        <f aca="false">FO14*(1+Growth_Rate)</f>
        <v>905534547802.186</v>
      </c>
      <c r="FQ14" s="136" t="n">
        <f aca="false">FP14*(1+Growth_Rate)</f>
        <v>1041364729972.51</v>
      </c>
      <c r="FR14" s="136" t="n">
        <f aca="false">FQ14*(1+Growth_Rate)</f>
        <v>1197569439468.39</v>
      </c>
      <c r="FS14" s="136" t="n">
        <f aca="false">FR14*(1+Growth_Rate)</f>
        <v>1377204855388.65</v>
      </c>
      <c r="FT14" s="136" t="n">
        <f aca="false">FS14*(1+Growth_Rate)</f>
        <v>1583785583696.95</v>
      </c>
      <c r="FU14" s="136" t="n">
        <f aca="false">FT14*(1+Growth_Rate)</f>
        <v>1821353421251.49</v>
      </c>
      <c r="FV14" s="136" t="n">
        <f aca="false">FU14*(1+Growth_Rate)</f>
        <v>2094556434439.21</v>
      </c>
      <c r="FW14" s="136" t="n">
        <f aca="false">FV14*(1+Growth_Rate)</f>
        <v>2408739899605.09</v>
      </c>
      <c r="FX14" s="136" t="n">
        <f aca="false">FW14*(1+Growth_Rate)</f>
        <v>2770050884545.86</v>
      </c>
      <c r="FY14" s="136" t="n">
        <f aca="false">FX14*(1+Growth_Rate)</f>
        <v>3185558517227.74</v>
      </c>
      <c r="FZ14" s="136" t="n">
        <f aca="false">FY14*(1+Growth_Rate)</f>
        <v>3663392294811.9</v>
      </c>
      <c r="GA14" s="136" t="n">
        <f aca="false">FZ14*(1+Growth_Rate)</f>
        <v>4212901139033.68</v>
      </c>
      <c r="GB14" s="136" t="n">
        <f aca="false">GA14*(1+Growth_Rate)</f>
        <v>4844836309888.73</v>
      </c>
      <c r="GC14" s="136" t="n">
        <f aca="false">GB14*(1+Growth_Rate)</f>
        <v>5571561756372.04</v>
      </c>
      <c r="GD14" s="136" t="n">
        <f aca="false">GC14*(1+Growth_Rate)</f>
        <v>6407296019827.85</v>
      </c>
      <c r="GE14" s="136" t="n">
        <f aca="false">GD14*(1+Growth_Rate)</f>
        <v>7368390422802.02</v>
      </c>
      <c r="GF14" s="136" t="n">
        <f aca="false">GE14*(1+Growth_Rate)</f>
        <v>8473648986222.33</v>
      </c>
      <c r="GG14" s="136" t="n">
        <f aca="false">GF14*(1+Growth_Rate)</f>
        <v>9744696334155.67</v>
      </c>
      <c r="GH14" s="136" t="n">
        <f aca="false">GG14*(1+Growth_Rate)</f>
        <v>11206400784279</v>
      </c>
      <c r="GI14" s="136" t="n">
        <f aca="false">GH14*(1+Growth_Rate)</f>
        <v>12887360901920.9</v>
      </c>
      <c r="GJ14" s="136" t="n">
        <f aca="false">GI14*(1+Growth_Rate)</f>
        <v>14820465037209</v>
      </c>
      <c r="GK14" s="136" t="n">
        <f aca="false">GJ14*(1+Growth_Rate)</f>
        <v>17043534792790.4</v>
      </c>
      <c r="GL14" s="136" t="n">
        <f aca="false">GK14*(1+Growth_Rate)</f>
        <v>19600065011708.9</v>
      </c>
      <c r="GM14" s="136" t="n">
        <f aca="false">GL14*(1+Growth_Rate)</f>
        <v>22540074763465.2</v>
      </c>
      <c r="GN14" s="136" t="n">
        <f aca="false">GM14*(1+Growth_Rate)</f>
        <v>25921085977985</v>
      </c>
      <c r="GO14" s="136" t="n">
        <f aca="false">GN14*(1+Growth_Rate)</f>
        <v>29809248874682.8</v>
      </c>
      <c r="GP14" s="136" t="n">
        <f aca="false">GO14*(1+Growth_Rate)</f>
        <v>34280636205885.2</v>
      </c>
      <c r="GQ14" s="136" t="n">
        <f aca="false">GP14*(1+Growth_Rate)</f>
        <v>39422731636768</v>
      </c>
      <c r="GR14" s="136" t="n">
        <f aca="false">GQ14*(1+Growth_Rate)</f>
        <v>45336141382283.2</v>
      </c>
      <c r="GS14" s="136" t="n">
        <f aca="false">GR14*(1+Growth_Rate)</f>
        <v>52136562589625.6</v>
      </c>
      <c r="GT14" s="136" t="n">
        <f aca="false">GS14*(1+Growth_Rate)</f>
        <v>59957046978069.5</v>
      </c>
      <c r="GU14" s="136" t="n">
        <f aca="false">GT14*(1+Growth_Rate)</f>
        <v>68950604024779.9</v>
      </c>
      <c r="GV14" s="136" t="n">
        <f aca="false">GU14*(1+Growth_Rate)</f>
        <v>79293194628496.9</v>
      </c>
      <c r="GW14" s="136" t="n">
        <f aca="false">GV14*(1+Growth_Rate)</f>
        <v>91187173822771.4</v>
      </c>
      <c r="GX14" s="136" t="n">
        <f aca="false">GW14*(1+Growth_Rate)</f>
        <v>104865249896187</v>
      </c>
      <c r="GY14" s="136" t="n">
        <f aca="false">GX14*(1+Growth_Rate)</f>
        <v>120595037380615</v>
      </c>
      <c r="GZ14" s="136" t="n">
        <f aca="false">GY14*(1+Growth_Rate)</f>
        <v>138684292987707</v>
      </c>
      <c r="HA14" s="136" t="n">
        <f aca="false">GZ14*(1+Growth_Rate)</f>
        <v>159486936935864</v>
      </c>
      <c r="HB14" s="136" t="n">
        <f aca="false">HA14*(1+Growth_Rate)</f>
        <v>183409977476243</v>
      </c>
      <c r="HC14" s="136" t="n">
        <f aca="false">HB14*(1+Growth_Rate)</f>
        <v>210921474097679</v>
      </c>
      <c r="HD14" s="136" t="n">
        <f aca="false">HC14*(1+Growth_Rate)</f>
        <v>242559695212331</v>
      </c>
      <c r="HE14" s="136" t="n">
        <f aca="false">HD14*(1+Growth_Rate)</f>
        <v>278943649494181</v>
      </c>
      <c r="HF14" s="136" t="n">
        <f aca="false">HE14*(1+Growth_Rate)</f>
        <v>320785196918308</v>
      </c>
      <c r="HG14" s="136" t="n">
        <f aca="false">HF14*(1+Growth_Rate)</f>
        <v>368902976456054</v>
      </c>
      <c r="HH14" s="136" t="n">
        <f aca="false">HG14*(1+Growth_Rate)</f>
        <v>424238422924463</v>
      </c>
      <c r="HI14" s="136" t="n">
        <f aca="false">HH14*(1+Growth_Rate)</f>
        <v>487874186363132</v>
      </c>
      <c r="HJ14" s="136" t="n">
        <f aca="false">HI14*(1+Growth_Rate)</f>
        <v>561055314317602</v>
      </c>
      <c r="HK14" s="136" t="n">
        <f aca="false">HJ14*(1+Growth_Rate)</f>
        <v>645213611465242</v>
      </c>
      <c r="HL14" s="136" t="n">
        <f aca="false">HK14*(1+Growth_Rate)</f>
        <v>741995653185028</v>
      </c>
      <c r="HM14" s="136" t="n">
        <f aca="false">HL14*(1+Growth_Rate)</f>
        <v>853295001162782</v>
      </c>
      <c r="HN14" s="136" t="n">
        <f aca="false">HM14*(1+Growth_Rate)</f>
        <v>981289251337199</v>
      </c>
      <c r="HO14" s="136" t="n">
        <f aca="false">HN14*(1+Growth_Rate)</f>
        <v>1128482639037780</v>
      </c>
      <c r="HP14" s="136" t="n">
        <f aca="false">HO14*(1+Growth_Rate)</f>
        <v>1297755034893450</v>
      </c>
      <c r="HQ14" s="136" t="n">
        <f aca="false">HP14*(1+Growth_Rate)</f>
        <v>1492418290127460</v>
      </c>
      <c r="HR14" s="136" t="n">
        <f aca="false">HQ14*(1+Growth_Rate)</f>
        <v>1716281033646580</v>
      </c>
      <c r="HS14" s="136" t="n">
        <f aca="false">HR14*(1+Growth_Rate)</f>
        <v>1973723188693570</v>
      </c>
      <c r="HT14" s="136" t="n">
        <f aca="false">HS14*(1+Growth_Rate)</f>
        <v>2269781666997600</v>
      </c>
      <c r="HU14" s="136" t="n">
        <f aca="false">HT14*(1+Growth_Rate)</f>
        <v>2610248917047250</v>
      </c>
      <c r="HV14" s="136" t="n">
        <f aca="false">HU14*(1+Growth_Rate)</f>
        <v>3001786254604330</v>
      </c>
      <c r="HW14" s="136" t="n">
        <f aca="false">HV14*(1+Growth_Rate)</f>
        <v>3452054192794980</v>
      </c>
      <c r="HX14" s="136" t="n">
        <f aca="false">HW14*(1+Growth_Rate)</f>
        <v>3969862321714230</v>
      </c>
      <c r="HY14" s="136" t="n">
        <f aca="false">HX14*(1+Growth_Rate)</f>
        <v>4565341669971360</v>
      </c>
      <c r="HZ14" s="136" t="n">
        <f aca="false">HY14*(1+Growth_Rate)</f>
        <v>5250142920467070</v>
      </c>
      <c r="IA14" s="136" t="n">
        <f aca="false">HZ14*(1+Growth_Rate)</f>
        <v>6037664358537130</v>
      </c>
      <c r="IB14" s="136" t="n">
        <f aca="false">IA14*(1+Growth_Rate)</f>
        <v>6943314012317690</v>
      </c>
      <c r="IC14" s="136" t="n">
        <f aca="false">IB14*(1+Growth_Rate)</f>
        <v>7984811114165350</v>
      </c>
      <c r="ID14" s="136" t="n">
        <f aca="false">IC14*(1+Growth_Rate)</f>
        <v>9182532781290150</v>
      </c>
      <c r="IE14" s="136" t="n">
        <f aca="false">ID14*(1+Growth_Rate)</f>
        <v>10559912698483700</v>
      </c>
      <c r="IF14" s="136" t="n">
        <f aca="false">IE14*(1+Growth_Rate)</f>
        <v>12143899603256200</v>
      </c>
      <c r="IG14" s="136" t="n">
        <f aca="false">IF14*(1+Growth_Rate)</f>
        <v>13965484543744700</v>
      </c>
      <c r="IH14" s="136" t="n">
        <f aca="false">IG14*(1+Growth_Rate)</f>
        <v>16060307225306300</v>
      </c>
      <c r="II14" s="136" t="n">
        <f aca="false">IH14*(1+Growth_Rate)</f>
        <v>18469353309102300</v>
      </c>
      <c r="IJ14" s="136" t="n">
        <f aca="false">II14*(1+Growth_Rate)</f>
        <v>21239756305467600</v>
      </c>
      <c r="IK14" s="136" t="n">
        <f aca="false">IJ14*(1+Growth_Rate)</f>
        <v>24425719751287800</v>
      </c>
      <c r="IL14" s="136" t="n">
        <f aca="false">IK14*(1+Growth_Rate)</f>
        <v>28089577713981000</v>
      </c>
      <c r="IM14" s="136" t="n">
        <f aca="false">IL14*(1+Growth_Rate)</f>
        <v>32303014371078100</v>
      </c>
      <c r="IN14" s="136" t="n">
        <f aca="false">IM14*(1+Growth_Rate)</f>
        <v>37148466526739800</v>
      </c>
      <c r="IO14" s="136" t="n">
        <f aca="false">IN14*(1+Growth_Rate)</f>
        <v>42720736505750800</v>
      </c>
      <c r="IP14" s="136" t="n">
        <f aca="false">IO14*(1+Growth_Rate)</f>
        <v>49128846981613400</v>
      </c>
      <c r="IQ14" s="136" t="n">
        <f aca="false">IP14*(1+Growth_Rate)</f>
        <v>56498174028855400</v>
      </c>
      <c r="IR14" s="136" t="n">
        <f aca="false">IQ14*(1+Growth_Rate)</f>
        <v>64972900133183700</v>
      </c>
      <c r="IS14" s="136" t="n">
        <f aca="false">IR14*(1+Growth_Rate)</f>
        <v>74718835153161300</v>
      </c>
      <c r="IT14" s="136" t="n">
        <f aca="false">IS14*(1+Growth_Rate)</f>
        <v>85926660426135400</v>
      </c>
      <c r="IU14" s="136" t="n">
        <f aca="false">IT14*(1+Growth_Rate)</f>
        <v>98815659490055700</v>
      </c>
      <c r="IV14" s="136" t="n">
        <f aca="false">IU14*(1+Growth_Rate)</f>
        <v>1.13638008413564E+017</v>
      </c>
    </row>
    <row r="15" customFormat="false" ht="12.75" hidden="false" customHeight="false" outlineLevel="0" collapsed="false">
      <c r="B15" s="136" t="s">
        <v>570</v>
      </c>
      <c r="C15" s="78" t="n">
        <f aca="false">C13-C14</f>
        <v>950</v>
      </c>
      <c r="D15" s="136" t="n">
        <f aca="false">D13-D14</f>
        <v>962.5</v>
      </c>
      <c r="E15" s="136" t="n">
        <f aca="false">E13-E14</f>
        <v>974.275</v>
      </c>
      <c r="F15" s="136" t="n">
        <f aca="false">F13-F14</f>
        <v>985.16425</v>
      </c>
      <c r="G15" s="136" t="n">
        <f aca="false">G13-G14</f>
        <v>994.9818475</v>
      </c>
      <c r="H15" s="136" t="n">
        <f aca="false">H13-H14</f>
        <v>1003.512943825</v>
      </c>
      <c r="I15" s="136" t="n">
        <f aca="false">I13-I14</f>
        <v>1010.50938098275</v>
      </c>
      <c r="J15" s="136" t="n">
        <f aca="false">J13-J14</f>
        <v>1015.68467362584</v>
      </c>
      <c r="K15" s="136" t="n">
        <f aca="false">K13-K14</f>
        <v>1018.70823787531</v>
      </c>
      <c r="L15" s="136" t="n">
        <f aca="false">L13-L14</f>
        <v>1019.19875402632</v>
      </c>
      <c r="M15" s="136" t="n">
        <f aca="false">M13-M14</f>
        <v>1016.71653320936</v>
      </c>
      <c r="N15" s="136" t="n">
        <f aca="false">N13-N14</f>
        <v>1010.75473859145</v>
      </c>
      <c r="O15" s="136" t="n">
        <f aca="false">O13-O14</f>
        <v>1000.72928928886</v>
      </c>
      <c r="P15" s="136" t="n">
        <f aca="false">P13-P14</f>
        <v>985.967249389059</v>
      </c>
      <c r="Q15" s="136" t="n">
        <f aca="false">Q13-Q14</f>
        <v>965.693474838424</v>
      </c>
      <c r="R15" s="136" t="n">
        <f aca="false">R13-R14</f>
        <v>939.015256866014</v>
      </c>
      <c r="S15" s="136" t="n">
        <f aca="false">S13-S14</f>
        <v>904.90466141378</v>
      </c>
      <c r="T15" s="136" t="n">
        <f aca="false">T13-T14</f>
        <v>862.178218964067</v>
      </c>
      <c r="U15" s="136" t="n">
        <f aca="false">U13-U14</f>
        <v>809.473567313662</v>
      </c>
      <c r="V15" s="136" t="n">
        <f aca="false">V13-V14</f>
        <v>745.222590225795</v>
      </c>
      <c r="W15" s="136" t="n">
        <f aca="false">W13-W14</f>
        <v>667.620526331051</v>
      </c>
      <c r="X15" s="136" t="n">
        <f aca="false">X13-X14</f>
        <v>574.590443803522</v>
      </c>
      <c r="Y15" s="136" t="n">
        <f aca="false">Y13-Y14</f>
        <v>463.742385667321</v>
      </c>
      <c r="Z15" s="136" t="n">
        <f aca="false">Z13-Z14</f>
        <v>332.326386316555</v>
      </c>
      <c r="AA15" s="136" t="n">
        <f aca="false">AA13-AA14</f>
        <v>177.178439919156</v>
      </c>
      <c r="AB15" s="136" t="n">
        <f aca="false">AB13-AB14</f>
        <v>-5.34163652474945</v>
      </c>
      <c r="AC15" s="136" t="n">
        <f aca="false">AC13-AC14</f>
        <v>-219.421661283877</v>
      </c>
      <c r="AD15" s="136" t="n">
        <f aca="false">AD13-AD14</f>
        <v>-469.879265342481</v>
      </c>
      <c r="AE15" s="136" t="n">
        <f aca="false">AE13-AE14</f>
        <v>-762.256397107198</v>
      </c>
      <c r="AF15" s="136" t="n">
        <f aca="false">AF13-AF14</f>
        <v>-1102.92800347589</v>
      </c>
      <c r="AG15" s="136" t="n">
        <f aca="false">AG13-AG14</f>
        <v>-1499.22701373593</v>
      </c>
      <c r="AH15" s="136" t="n">
        <f aca="false">AH13-AH14</f>
        <v>-1959.58807172976</v>
      </c>
      <c r="AI15" s="136" t="n">
        <f aca="false">AI13-AI14</f>
        <v>-2493.71282854133</v>
      </c>
      <c r="AJ15" s="136" t="n">
        <f aca="false">AJ13-AJ14</f>
        <v>-3112.76002979567</v>
      </c>
      <c r="AK15" s="136" t="n">
        <f aca="false">AK13-AK14</f>
        <v>-3829.56411677763</v>
      </c>
      <c r="AL15" s="136" t="n">
        <f aca="false">AL13-AL14</f>
        <v>-4658.88661845714</v>
      </c>
      <c r="AM15" s="136" t="n">
        <f aca="false">AM13-AM14</f>
        <v>-5617.70525307183</v>
      </c>
      <c r="AN15" s="136" t="n">
        <f aca="false">AN13-AN14</f>
        <v>-6725.54639571565</v>
      </c>
      <c r="AO15" s="136" t="n">
        <f aca="false">AO13-AO14</f>
        <v>-8004.8674168497</v>
      </c>
      <c r="AP15" s="136" t="n">
        <f aca="false">AP13-AP14</f>
        <v>-9481.49637238938</v>
      </c>
      <c r="AQ15" s="136" t="n">
        <f aca="false">AQ13-AQ14</f>
        <v>-11185.1376481203</v>
      </c>
      <c r="AR15" s="136" t="n">
        <f aca="false">AR13-AR14</f>
        <v>-13149.9534516082</v>
      </c>
      <c r="AS15" s="136" t="n">
        <f aca="false">AS13-AS14</f>
        <v>-15415.2325287448</v>
      </c>
      <c r="AT15" s="136" t="n">
        <f aca="false">AT13-AT14</f>
        <v>-18026.1591886398</v>
      </c>
      <c r="AU15" s="136" t="n">
        <f aca="false">AU13-AU14</f>
        <v>-21034.6976831306</v>
      </c>
      <c r="AV15" s="136" t="n">
        <f aca="false">AV13-AV14</f>
        <v>-24500.609244119</v>
      </c>
      <c r="AW15" s="136" t="n">
        <f aca="false">AW13-AW14</f>
        <v>-28492.621677426</v>
      </c>
      <c r="AX15" s="136" t="n">
        <f aca="false">AX13-AX14</f>
        <v>-33089.7743966629</v>
      </c>
      <c r="AY15" s="136" t="n">
        <f aca="false">AY13-AY14</f>
        <v>-38382.9652131377</v>
      </c>
      <c r="AZ15" s="136" t="n">
        <f aca="false">AZ13-AZ14</f>
        <v>-44476.7291452233</v>
      </c>
      <c r="BA15" s="136" t="n">
        <f aca="false">BA13-BA14</f>
        <v>-51491.284050124</v>
      </c>
      <c r="BB15" s="136" t="n">
        <f aca="false">BB13-BB14</f>
        <v>-59564.8831014222</v>
      </c>
      <c r="BC15" s="136" t="n">
        <f aca="false">BC13-BC14</f>
        <v>-68856.5201392907</v>
      </c>
      <c r="BD15" s="136" t="n">
        <f aca="false">BD13-BD14</f>
        <v>-79549.0408242926</v>
      </c>
      <c r="BE15" s="136" t="n">
        <f aca="false">BE13-BE14</f>
        <v>-91852.7204653269</v>
      </c>
      <c r="BF15" s="136" t="n">
        <f aca="false">BF13-BF14</f>
        <v>-106009.378522864</v>
      </c>
      <c r="BG15" s="136" t="n">
        <f aca="false">BG13-BG14</f>
        <v>-122297.110288787</v>
      </c>
      <c r="BH15" s="136" t="n">
        <f aca="false">BH13-BH14</f>
        <v>-141035.728319348</v>
      </c>
      <c r="BI15" s="136" t="n">
        <f aca="false">BI13-BI14</f>
        <v>-162593.020084237</v>
      </c>
      <c r="BJ15" s="136" t="n">
        <f aca="false">BJ13-BJ14</f>
        <v>-187391.944264201</v>
      </c>
      <c r="BK15" s="136" t="n">
        <f aca="false">BK13-BK14</f>
        <v>-215918.906494505</v>
      </c>
      <c r="BL15" s="136" t="n">
        <f aca="false">BL13-BL14</f>
        <v>-248733.276471168</v>
      </c>
      <c r="BM15" s="136" t="n">
        <f aca="false">BM13-BM14</f>
        <v>-286478.33262438</v>
      </c>
      <c r="BN15" s="136" t="n">
        <f aca="false">BN13-BN14</f>
        <v>-329893.848494225</v>
      </c>
      <c r="BO15" s="136" t="n">
        <f aca="false">BO13-BO14</f>
        <v>-379830.567064071</v>
      </c>
      <c r="BP15" s="136" t="n">
        <f aca="false">BP13-BP14</f>
        <v>-437266.846245307</v>
      </c>
      <c r="BQ15" s="136" t="n">
        <f aca="false">BQ13-BQ14</f>
        <v>-503327.801186162</v>
      </c>
      <c r="BR15" s="136" t="n">
        <f aca="false">BR13-BR14</f>
        <v>-579307.317928226</v>
      </c>
      <c r="BS15" s="136" t="n">
        <f aca="false">BS13-BS14</f>
        <v>-666693.369112882</v>
      </c>
      <c r="BT15" s="136" t="n">
        <f aca="false">BT13-BT14</f>
        <v>-767197.127045145</v>
      </c>
      <c r="BU15" s="136" t="n">
        <f aca="false">BU13-BU14</f>
        <v>-882786.443718554</v>
      </c>
      <c r="BV15" s="136" t="n">
        <f aca="false">BV13-BV14</f>
        <v>-1015724.35284531</v>
      </c>
      <c r="BW15" s="136" t="n">
        <f aca="false">BW13-BW14</f>
        <v>-1168613.34719245</v>
      </c>
      <c r="BX15" s="136" t="n">
        <f aca="false">BX13-BX14</f>
        <v>-1344446.29752008</v>
      </c>
      <c r="BY15" s="136" t="n">
        <f aca="false">BY13-BY14</f>
        <v>-1546665.00936182</v>
      </c>
      <c r="BZ15" s="136" t="n">
        <f aca="false">BZ13-BZ14</f>
        <v>-1779227.5633241</v>
      </c>
      <c r="CA15" s="136" t="n">
        <f aca="false">CA13-CA14</f>
        <v>-2046685.75643188</v>
      </c>
      <c r="CB15" s="136" t="n">
        <f aca="false">CB13-CB14</f>
        <v>-2354274.15967802</v>
      </c>
      <c r="CC15" s="136" t="n">
        <f aca="false">CC13-CC14</f>
        <v>-2708012.53420669</v>
      </c>
      <c r="CD15" s="136" t="n">
        <f aca="false">CD13-CD14</f>
        <v>-3114823.60992622</v>
      </c>
      <c r="CE15" s="136" t="n">
        <f aca="false">CE13-CE14</f>
        <v>-3582668.53091543</v>
      </c>
      <c r="CF15" s="136" t="n">
        <f aca="false">CF13-CF14</f>
        <v>-4120702.61764304</v>
      </c>
      <c r="CG15" s="136" t="n">
        <f aca="false">CG13-CG14</f>
        <v>-4739454.49352159</v>
      </c>
      <c r="CH15" s="136" t="n">
        <f aca="false">CH13-CH14</f>
        <v>-5451032.08044657</v>
      </c>
      <c r="CI15" s="136" t="n">
        <f aca="false">CI13-CI14</f>
        <v>-6269359.49366823</v>
      </c>
      <c r="CJ15" s="136" t="n">
        <f aca="false">CJ13-CJ14</f>
        <v>-7210449.47089624</v>
      </c>
      <c r="CK15" s="136" t="n">
        <f aca="false">CK13-CK14</f>
        <v>-8292716.665772</v>
      </c>
      <c r="CL15" s="136" t="n">
        <f aca="false">CL13-CL14</f>
        <v>-9537337.93536395</v>
      </c>
      <c r="CM15" s="136" t="n">
        <f aca="false">CM13-CM14</f>
        <v>-10968666.6707892</v>
      </c>
      <c r="CN15" s="136" t="n">
        <f aca="false">CN13-CN14</f>
        <v>-12614709.2774307</v>
      </c>
      <c r="CO15" s="136" t="n">
        <f aca="false">CO13-CO14</f>
        <v>-14507673.1271888</v>
      </c>
      <c r="CP15" s="136" t="n">
        <f aca="false">CP13-CP14</f>
        <v>-16684596.7035736</v>
      </c>
      <c r="CQ15" s="136" t="n">
        <f aca="false">CQ13-CQ14</f>
        <v>-19188074.2685622</v>
      </c>
      <c r="CR15" s="136" t="n">
        <f aca="false">CR13-CR14</f>
        <v>-22067089.2294881</v>
      </c>
      <c r="CS15" s="136" t="n">
        <f aca="false">CS13-CS14</f>
        <v>-25377972.5109657</v>
      </c>
      <c r="CT15" s="136" t="n">
        <f aca="false">CT13-CT14</f>
        <v>-29185504.6826061</v>
      </c>
      <c r="CU15" s="136" t="n">
        <f aca="false">CU13-CU14</f>
        <v>-33564183.4058924</v>
      </c>
      <c r="CV15" s="136" t="n">
        <f aca="false">CV13-CV14</f>
        <v>-38599680.9980896</v>
      </c>
      <c r="CW15" s="136" t="n">
        <f aca="false">CW13-CW14</f>
        <v>-44390520.6307427</v>
      </c>
      <c r="CX15" s="136" t="n">
        <f aca="false">CX13-CX14</f>
        <v>-51050003.9579525</v>
      </c>
      <c r="CY15" s="136" t="n">
        <f aca="false">CY13-CY14</f>
        <v>-58708427.8888957</v>
      </c>
      <c r="CZ15" s="136" t="n">
        <f aca="false">CZ13-CZ14</f>
        <v>-67515633.8762254</v>
      </c>
      <c r="DA15" s="136" t="n">
        <f aca="false">DA13-DA14</f>
        <v>-77643939.5977345</v>
      </c>
      <c r="DB15" s="136" t="n">
        <f aca="false">DB13-DB14</f>
        <v>-89291510.3902715</v>
      </c>
      <c r="DC15" s="136" t="n">
        <f aca="false">DC13-DC14</f>
        <v>-102686236.398746</v>
      </c>
      <c r="DD15" s="136" t="n">
        <f aca="false">DD13-DD14</f>
        <v>-118090191.297491</v>
      </c>
      <c r="DE15" s="136" t="n">
        <f aca="false">DE13-DE14</f>
        <v>-135804759.819827</v>
      </c>
      <c r="DF15" s="136" t="n">
        <f aca="false">DF13-DF14</f>
        <v>-156176534.417067</v>
      </c>
      <c r="DG15" s="136" t="n">
        <f aca="false">DG13-DG14</f>
        <v>-179604096.416378</v>
      </c>
      <c r="DH15" s="136" t="n">
        <f aca="false">DH13-DH14</f>
        <v>-206545814.352321</v>
      </c>
      <c r="DI15" s="136" t="n">
        <f aca="false">DI13-DI14</f>
        <v>-237528812.048125</v>
      </c>
      <c r="DJ15" s="136" t="n">
        <f aca="false">DJ13-DJ14</f>
        <v>-273159281.909159</v>
      </c>
      <c r="DK15" s="136" t="n">
        <f aca="false">DK13-DK14</f>
        <v>-314134345.210424</v>
      </c>
      <c r="DL15" s="136" t="n">
        <f aca="false">DL13-DL14</f>
        <v>-361255691.427177</v>
      </c>
      <c r="DM15" s="136" t="n">
        <f aca="false">DM13-DM14</f>
        <v>-415445263.465146</v>
      </c>
      <c r="DN15" s="136" t="n">
        <f aca="false">DN13-DN14</f>
        <v>-477763295.675289</v>
      </c>
      <c r="DO15" s="136" t="n">
        <f aca="false">DO13-DO14</f>
        <v>-549429057.570761</v>
      </c>
      <c r="DP15" s="136" t="n">
        <f aca="false">DP13-DP14</f>
        <v>-631844709.101437</v>
      </c>
      <c r="DQ15" s="136" t="n">
        <f aca="false">DQ13-DQ14</f>
        <v>-726622734.219615</v>
      </c>
      <c r="DR15" s="136" t="n">
        <f aca="false">DR13-DR14</f>
        <v>-835617489.48058</v>
      </c>
      <c r="DS15" s="136" t="n">
        <f aca="false">DS13-DS14</f>
        <v>-960961484.933249</v>
      </c>
      <c r="DT15" s="136" t="n">
        <f aca="false">DT13-DT14</f>
        <v>-1105107107.14443</v>
      </c>
      <c r="DU15" s="136" t="n">
        <f aca="false">DU13-DU14</f>
        <v>-1270874600.67671</v>
      </c>
      <c r="DV15" s="136" t="n">
        <f aca="false">DV13-DV14</f>
        <v>-1461507246.78805</v>
      </c>
      <c r="DW15" s="136" t="n">
        <f aca="false">DW13-DW14</f>
        <v>-1680734818.93629</v>
      </c>
      <c r="DX15" s="136" t="n">
        <f aca="false">DX13-DX14</f>
        <v>-1932846556.60936</v>
      </c>
      <c r="DY15" s="136" t="n">
        <f aca="false">DY13-DY14</f>
        <v>-2222775085.23004</v>
      </c>
      <c r="DZ15" s="136" t="n">
        <f aca="false">DZ13-DZ14</f>
        <v>-2556192924.04641</v>
      </c>
      <c r="EA15" s="136" t="n">
        <f aca="false">EA13-EA14</f>
        <v>-2939623470.20588</v>
      </c>
      <c r="EB15" s="136" t="n">
        <f aca="false">EB13-EB14</f>
        <v>-3380568630.44031</v>
      </c>
      <c r="EC15" s="136" t="n">
        <f aca="false">EC13-EC14</f>
        <v>-3887655597.50399</v>
      </c>
      <c r="ED15" s="136" t="n">
        <f aca="false">ED13-ED14</f>
        <v>-4470805643.07716</v>
      </c>
      <c r="EE15" s="136" t="n">
        <f aca="false">EE13-EE14</f>
        <v>-5141428229.60526</v>
      </c>
      <c r="EF15" s="136" t="n">
        <f aca="false">EF13-EF14</f>
        <v>-5912644238.91391</v>
      </c>
      <c r="EG15" s="136" t="n">
        <f aca="false">EG13-EG14</f>
        <v>-6799542685.11621</v>
      </c>
      <c r="EH15" s="136" t="n">
        <f aca="false">EH13-EH14</f>
        <v>-7819475934.45616</v>
      </c>
      <c r="EI15" s="136" t="n">
        <f aca="false">EI13-EI14</f>
        <v>-8992399208.12856</v>
      </c>
      <c r="EJ15" s="136" t="n">
        <f aca="false">EJ13-EJ14</f>
        <v>-10341261010.5219</v>
      </c>
      <c r="EK15" s="136" t="n">
        <f aca="false">EK13-EK14</f>
        <v>-11892452121.6977</v>
      </c>
      <c r="EL15" s="136" t="n">
        <f aca="false">EL13-EL14</f>
        <v>-13676321938.7418</v>
      </c>
      <c r="EM15" s="136" t="n">
        <f aca="false">EM13-EM14</f>
        <v>-15727772268.3184</v>
      </c>
      <c r="EN15" s="136" t="n">
        <f aca="false">EN13-EN14</f>
        <v>-18086940188.1067</v>
      </c>
      <c r="EO15" s="136" t="n">
        <f aca="false">EO13-EO14</f>
        <v>-20799983337.4541</v>
      </c>
      <c r="EP15" s="136" t="n">
        <f aca="false">EP13-EP14</f>
        <v>-23919983001.6263</v>
      </c>
      <c r="EQ15" s="136" t="n">
        <f aca="false">EQ13-EQ14</f>
        <v>-27507982658.6953</v>
      </c>
      <c r="ER15" s="136" t="n">
        <f aca="false">ER13-ER14</f>
        <v>-31634182308.4612</v>
      </c>
      <c r="ES15" s="136" t="n">
        <f aca="false">ES13-ES14</f>
        <v>-36379311950.7112</v>
      </c>
      <c r="ET15" s="136" t="n">
        <f aca="false">ET13-ET14</f>
        <v>-41836211085.2183</v>
      </c>
      <c r="EU15" s="136" t="n">
        <f aca="false">EU13-EU14</f>
        <v>-48111645136.7395</v>
      </c>
      <c r="EV15" s="136" t="n">
        <f aca="false">EV13-EV14</f>
        <v>-55328394343.7637</v>
      </c>
      <c r="EW15" s="136" t="n">
        <f aca="false">EW13-EW14</f>
        <v>-63627655980.5717</v>
      </c>
      <c r="EX15" s="136" t="n">
        <f aca="false">EX13-EX14</f>
        <v>-73171806912.6058</v>
      </c>
      <c r="EY15" s="136" t="n">
        <f aca="false">EY13-EY14</f>
        <v>-84147580535.144</v>
      </c>
      <c r="EZ15" s="136" t="n">
        <f aca="false">EZ13-EZ14</f>
        <v>-96769720252.7758</v>
      </c>
      <c r="FA15" s="136" t="n">
        <f aca="false">FA13-FA14</f>
        <v>-111285180980.8</v>
      </c>
      <c r="FB15" s="136" t="n">
        <f aca="false">FB13-FB14</f>
        <v>-127977960871.829</v>
      </c>
      <c r="FC15" s="136" t="n">
        <f aca="false">FC13-FC14</f>
        <v>-147174657801.391</v>
      </c>
      <c r="FD15" s="136" t="n">
        <f aca="false">FD13-FD14</f>
        <v>-169250859326.364</v>
      </c>
      <c r="FE15" s="136" t="n">
        <f aca="false">FE13-FE14</f>
        <v>-194638491137.177</v>
      </c>
      <c r="FF15" s="136" t="n">
        <f aca="false">FF13-FF14</f>
        <v>-223834267777.85</v>
      </c>
      <c r="FG15" s="136" t="n">
        <f aca="false">FG13-FG14</f>
        <v>-257409410974.025</v>
      </c>
      <c r="FH15" s="136" t="n">
        <f aca="false">FH13-FH14</f>
        <v>-296020825710.217</v>
      </c>
      <c r="FI15" s="136" t="n">
        <f aca="false">FI13-FI14</f>
        <v>-340423952718.639</v>
      </c>
      <c r="FJ15" s="136" t="n">
        <f aca="false">FJ13-FJ14</f>
        <v>-391487548841.362</v>
      </c>
      <c r="FK15" s="136" t="n">
        <f aca="false">FK13-FK14</f>
        <v>-450210684446.793</v>
      </c>
      <c r="FL15" s="136" t="n">
        <f aca="false">FL13-FL14</f>
        <v>-517742290458.622</v>
      </c>
      <c r="FM15" s="136" t="n">
        <f aca="false">FM13-FM14</f>
        <v>-595403637439.122</v>
      </c>
      <c r="FN15" s="136" t="n">
        <f aca="false">FN13-FN14</f>
        <v>-684714186534.931</v>
      </c>
      <c r="FO15" s="136" t="n">
        <f aca="false">FO13-FO14</f>
        <v>-787421318064.71</v>
      </c>
      <c r="FP15" s="136" t="n">
        <f aca="false">FP13-FP14</f>
        <v>-905534519394.947</v>
      </c>
      <c r="FQ15" s="136" t="n">
        <f aca="false">FQ13-FQ14</f>
        <v>-1041364700997.13</v>
      </c>
      <c r="FR15" s="136" t="n">
        <f aca="false">FR13-FR14</f>
        <v>-1197569409913.5</v>
      </c>
      <c r="FS15" s="136" t="n">
        <f aca="false">FS13-FS14</f>
        <v>-1377204825242.66</v>
      </c>
      <c r="FT15" s="136" t="n">
        <f aca="false">FT13-FT14</f>
        <v>-1583785552948.04</v>
      </c>
      <c r="FU15" s="136" t="n">
        <f aca="false">FU13-FU14</f>
        <v>-1821353389887.6</v>
      </c>
      <c r="FV15" s="136" t="n">
        <f aca="false">FV13-FV14</f>
        <v>-2094556402448.05</v>
      </c>
      <c r="FW15" s="136" t="n">
        <f aca="false">FW13-FW14</f>
        <v>-2408739866974.11</v>
      </c>
      <c r="FX15" s="136" t="n">
        <f aca="false">FX13-FX14</f>
        <v>-2770050851262.25</v>
      </c>
      <c r="FY15" s="136" t="n">
        <f aca="false">FY13-FY14</f>
        <v>-3185558483278.46</v>
      </c>
      <c r="FZ15" s="136" t="n">
        <f aca="false">FZ13-FZ14</f>
        <v>-3663392260183.63</v>
      </c>
      <c r="GA15" s="136" t="n">
        <f aca="false">GA13-GA14</f>
        <v>-4212901103712.85</v>
      </c>
      <c r="GB15" s="136" t="n">
        <f aca="false">GB13-GB14</f>
        <v>-4844836273861.48</v>
      </c>
      <c r="GC15" s="136" t="n">
        <f aca="false">GC13-GC14</f>
        <v>-5571561719624.25</v>
      </c>
      <c r="GD15" s="136" t="n">
        <f aca="false">GD13-GD14</f>
        <v>-6407295982345.1</v>
      </c>
      <c r="GE15" s="136" t="n">
        <f aca="false">GE13-GE14</f>
        <v>-7368390384569.62</v>
      </c>
      <c r="GF15" s="136" t="n">
        <f aca="false">GF13-GF14</f>
        <v>-8473648947225.27</v>
      </c>
      <c r="GG15" s="136" t="n">
        <f aca="false">GG13-GG14</f>
        <v>-9744696294378.68</v>
      </c>
      <c r="GH15" s="136" t="n">
        <f aca="false">GH13-GH14</f>
        <v>-11206400743706.5</v>
      </c>
      <c r="GI15" s="136" t="n">
        <f aca="false">GI13-GI14</f>
        <v>-12887360860536.9</v>
      </c>
      <c r="GJ15" s="136" t="n">
        <f aca="false">GJ13-GJ14</f>
        <v>-14820464994997.3</v>
      </c>
      <c r="GK15" s="136" t="n">
        <f aca="false">GK13-GK14</f>
        <v>-17043534749734.5</v>
      </c>
      <c r="GL15" s="136" t="n">
        <f aca="false">GL13-GL14</f>
        <v>-19600064967791.9</v>
      </c>
      <c r="GM15" s="136" t="n">
        <f aca="false">GM13-GM14</f>
        <v>-22540074718669.9</v>
      </c>
      <c r="GN15" s="136" t="n">
        <f aca="false">GN13-GN14</f>
        <v>-25921085932293.8</v>
      </c>
      <c r="GO15" s="136" t="n">
        <f aca="false">GO13-GO14</f>
        <v>-29809248828077.7</v>
      </c>
      <c r="GP15" s="136" t="n">
        <f aca="false">GP13-GP14</f>
        <v>-34280636158348</v>
      </c>
      <c r="GQ15" s="136" t="n">
        <f aca="false">GQ13-GQ14</f>
        <v>-39422731588280</v>
      </c>
      <c r="GR15" s="136" t="n">
        <f aca="false">GR13-GR14</f>
        <v>-45336141332825.5</v>
      </c>
      <c r="GS15" s="136" t="n">
        <f aca="false">GS13-GS14</f>
        <v>-52136562539178.8</v>
      </c>
      <c r="GT15" s="136" t="n">
        <f aca="false">GT13-GT14</f>
        <v>-59957046926613.7</v>
      </c>
      <c r="GU15" s="136" t="n">
        <f aca="false">GU13-GU14</f>
        <v>-68950603972295</v>
      </c>
      <c r="GV15" s="136" t="n">
        <f aca="false">GV13-GV14</f>
        <v>-79293194574962.3</v>
      </c>
      <c r="GW15" s="136" t="n">
        <f aca="false">GW13-GW14</f>
        <v>-91187173768166.1</v>
      </c>
      <c r="GX15" s="136" t="n">
        <f aca="false">GX13-GX14</f>
        <v>-104865249840490</v>
      </c>
      <c r="GY15" s="136" t="n">
        <f aca="false">GY13-GY14</f>
        <v>-120595037323804</v>
      </c>
      <c r="GZ15" s="136" t="n">
        <f aca="false">GZ13-GZ14</f>
        <v>-138684292929760</v>
      </c>
      <c r="HA15" s="136" t="n">
        <f aca="false">HA13-HA14</f>
        <v>-159486936876757</v>
      </c>
      <c r="HB15" s="136" t="n">
        <f aca="false">HB13-HB14</f>
        <v>-183409977415954</v>
      </c>
      <c r="HC15" s="136" t="n">
        <f aca="false">HC13-HC14</f>
        <v>-210921474036185</v>
      </c>
      <c r="HD15" s="136" t="n">
        <f aca="false">HD13-HD14</f>
        <v>-242559695149607</v>
      </c>
      <c r="HE15" s="136" t="n">
        <f aca="false">HE13-HE14</f>
        <v>-278943649430202</v>
      </c>
      <c r="HF15" s="136" t="n">
        <f aca="false">HF13-HF14</f>
        <v>-320785196853050</v>
      </c>
      <c r="HG15" s="136" t="n">
        <f aca="false">HG13-HG14</f>
        <v>-368902976389491</v>
      </c>
      <c r="HH15" s="136" t="n">
        <f aca="false">HH13-HH14</f>
        <v>-424238422856568</v>
      </c>
      <c r="HI15" s="136" t="n">
        <f aca="false">HI13-HI14</f>
        <v>-487874186293879</v>
      </c>
      <c r="HJ15" s="136" t="n">
        <f aca="false">HJ13-HJ14</f>
        <v>-561055314246964</v>
      </c>
      <c r="HK15" s="136" t="n">
        <f aca="false">HK13-HK14</f>
        <v>-645213611393191</v>
      </c>
      <c r="HL15" s="136" t="n">
        <f aca="false">HL13-HL14</f>
        <v>-741995653111537</v>
      </c>
      <c r="HM15" s="136" t="n">
        <f aca="false">HM13-HM14</f>
        <v>-853295001087821</v>
      </c>
      <c r="HN15" s="136" t="n">
        <f aca="false">HN13-HN14</f>
        <v>-981289251260739</v>
      </c>
      <c r="HO15" s="136" t="n">
        <f aca="false">HO13-HO14</f>
        <v>-1128482638959790</v>
      </c>
      <c r="HP15" s="136" t="n">
        <f aca="false">HP13-HP14</f>
        <v>-1297755034813900</v>
      </c>
      <c r="HQ15" s="136" t="n">
        <f aca="false">HQ13-HQ14</f>
        <v>-1492418290046320</v>
      </c>
      <c r="HR15" s="136" t="n">
        <f aca="false">HR13-HR14</f>
        <v>-1716281033563820</v>
      </c>
      <c r="HS15" s="136" t="n">
        <f aca="false">HS13-HS14</f>
        <v>-1973723188609150</v>
      </c>
      <c r="HT15" s="136" t="n">
        <f aca="false">HT13-HT14</f>
        <v>-2269781666911500</v>
      </c>
      <c r="HU15" s="136" t="n">
        <f aca="false">HU13-HU14</f>
        <v>-2610248916959420</v>
      </c>
      <c r="HV15" s="136" t="n">
        <f aca="false">HV13-HV14</f>
        <v>-3001786254514750</v>
      </c>
      <c r="HW15" s="136" t="n">
        <f aca="false">HW13-HW14</f>
        <v>-3452054192703600</v>
      </c>
      <c r="HX15" s="136" t="n">
        <f aca="false">HX13-HX14</f>
        <v>-3969862321621020</v>
      </c>
      <c r="HY15" s="136" t="n">
        <f aca="false">HY13-HY14</f>
        <v>-4565341669876290</v>
      </c>
      <c r="HZ15" s="136" t="n">
        <f aca="false">HZ13-HZ14</f>
        <v>-5250142920370100</v>
      </c>
      <c r="IA15" s="136" t="n">
        <f aca="false">IA13-IA14</f>
        <v>-6037664358438220</v>
      </c>
      <c r="IB15" s="136" t="n">
        <f aca="false">IB13-IB14</f>
        <v>-6943314012216810</v>
      </c>
      <c r="IC15" s="136" t="n">
        <f aca="false">IC13-IC14</f>
        <v>-7984811114062440</v>
      </c>
      <c r="ID15" s="136" t="n">
        <f aca="false">ID13-ID14</f>
        <v>-9182532781185180</v>
      </c>
      <c r="IE15" s="136" t="n">
        <f aca="false">IE13-IE14</f>
        <v>-10559912698376600</v>
      </c>
      <c r="IF15" s="136" t="n">
        <f aca="false">IF13-IF14</f>
        <v>-12143899603147000</v>
      </c>
      <c r="IG15" s="136" t="n">
        <f aca="false">IG13-IG14</f>
        <v>-13965484543633300</v>
      </c>
      <c r="IH15" s="136" t="n">
        <f aca="false">IH13-IH14</f>
        <v>-16060307225192700</v>
      </c>
      <c r="II15" s="136" t="n">
        <f aca="false">II13-II14</f>
        <v>-18469353308986400</v>
      </c>
      <c r="IJ15" s="136" t="n">
        <f aca="false">IJ13-IJ14</f>
        <v>-21239756305349400</v>
      </c>
      <c r="IK15" s="136" t="n">
        <f aca="false">IK13-IK14</f>
        <v>-24425719751167200</v>
      </c>
      <c r="IL15" s="136" t="n">
        <f aca="false">IL13-IL14</f>
        <v>-28089577713858000</v>
      </c>
      <c r="IM15" s="136" t="n">
        <f aca="false">IM13-IM14</f>
        <v>-32303014370952700</v>
      </c>
      <c r="IN15" s="136" t="n">
        <f aca="false">IN13-IN14</f>
        <v>-37148466526611900</v>
      </c>
      <c r="IO15" s="136" t="n">
        <f aca="false">IO13-IO14</f>
        <v>-42720736505620300</v>
      </c>
      <c r="IP15" s="136" t="n">
        <f aca="false">IP13-IP14</f>
        <v>-49128846981480300</v>
      </c>
      <c r="IQ15" s="136" t="n">
        <f aca="false">IQ13-IQ14</f>
        <v>-56498174028719600</v>
      </c>
      <c r="IR15" s="136" t="n">
        <f aca="false">IR13-IR14</f>
        <v>-64972900133045200</v>
      </c>
      <c r="IS15" s="136" t="n">
        <f aca="false">IS13-IS14</f>
        <v>-74718835153020000</v>
      </c>
      <c r="IT15" s="136" t="n">
        <f aca="false">IT13-IT14</f>
        <v>-85926660425991300</v>
      </c>
      <c r="IU15" s="136" t="n">
        <f aca="false">IU13-IU14</f>
        <v>-98815659489908800</v>
      </c>
      <c r="IV15" s="136" t="n">
        <f aca="false">IV13-IV14</f>
        <v>-1.13638008413414E+017</v>
      </c>
    </row>
    <row r="17" customFormat="false" ht="12.75" hidden="false" customHeight="false" outlineLevel="0" collapsed="false">
      <c r="B17" s="136" t="s">
        <v>571</v>
      </c>
      <c r="C17" s="86" t="n">
        <f aca="false">C14/C13</f>
        <v>0.05</v>
      </c>
      <c r="D17" s="86" t="n">
        <f aca="false">D14/D13</f>
        <v>0.0563725490196078</v>
      </c>
      <c r="E17" s="86" t="n">
        <f aca="false">E14/E13</f>
        <v>0.0635572856593618</v>
      </c>
      <c r="F17" s="86" t="n">
        <f aca="false">F14/F13</f>
        <v>0.0716577240277118</v>
      </c>
      <c r="G17" s="86" t="n">
        <f aca="false">G14/G13</f>
        <v>0.0807905712077143</v>
      </c>
      <c r="H17" s="86" t="n">
        <f aca="false">H14/H13</f>
        <v>0.0910874087145798</v>
      </c>
      <c r="I17" s="86" t="n">
        <f aca="false">I14/I13</f>
        <v>0.102696588256634</v>
      </c>
      <c r="J17" s="86" t="n">
        <f aca="false">J14/J13</f>
        <v>0.115785369112872</v>
      </c>
      <c r="K17" s="86" t="n">
        <f aca="false">K14/K13</f>
        <v>0.130542327921375</v>
      </c>
      <c r="L17" s="86" t="n">
        <f aca="false">L14/L13</f>
        <v>0.147180075597629</v>
      </c>
      <c r="M17" s="86" t="n">
        <f aca="false">M14/M13</f>
        <v>0.165938320526738</v>
      </c>
      <c r="N17" s="86" t="n">
        <f aca="false">N14/N13</f>
        <v>0.187087322162499</v>
      </c>
      <c r="O17" s="86" t="n">
        <f aca="false">O14/O13</f>
        <v>0.210931784791053</v>
      </c>
      <c r="P17" s="86" t="n">
        <f aca="false">P14/P13</f>
        <v>0.23781524755854</v>
      </c>
      <c r="Q17" s="86" t="n">
        <f aca="false">Q14/Q13</f>
        <v>0.268125034012079</v>
      </c>
      <c r="R17" s="86" t="n">
        <f aca="false">R14/R13</f>
        <v>0.302297832464599</v>
      </c>
      <c r="S17" s="86" t="n">
        <f aca="false">S14/S13</f>
        <v>0.340825987582636</v>
      </c>
      <c r="T17" s="86" t="n">
        <f aca="false">T14/T13</f>
        <v>0.384264593843168</v>
      </c>
      <c r="U17" s="86" t="n">
        <f aca="false">U14/U13</f>
        <v>0.433239493058474</v>
      </c>
      <c r="V17" s="86" t="n">
        <f aca="false">V14/V13</f>
        <v>0.488456291193377</v>
      </c>
      <c r="W17" s="86" t="n">
        <f aca="false">W14/W13</f>
        <v>0.55071052438469</v>
      </c>
      <c r="X17" s="86" t="n">
        <f aca="false">X14/X13</f>
        <v>0.620899120629797</v>
      </c>
      <c r="Y17" s="86" t="n">
        <f aca="false">Y14/Y13</f>
        <v>0.700033322278693</v>
      </c>
      <c r="Z17" s="86" t="n">
        <f aca="false">Z14/Z13</f>
        <v>0.789253255510291</v>
      </c>
      <c r="AA17" s="86" t="n">
        <f aca="false">AA14/AA13</f>
        <v>0.889844356702779</v>
      </c>
      <c r="AB17" s="86" t="n">
        <f aca="false">AB14/AB13</f>
        <v>1.00325589236098</v>
      </c>
      <c r="AC17" s="86" t="n">
        <f aca="false">AC14/AC13</f>
        <v>1.13112183942659</v>
      </c>
      <c r="AD17" s="86" t="n">
        <f aca="false">AD14/AD13</f>
        <v>1.27528442680449</v>
      </c>
      <c r="AE17" s="86" t="n">
        <f aca="false">AE14/AE13</f>
        <v>1.43782067727957</v>
      </c>
      <c r="AF17" s="86" t="n">
        <f aca="false">AF14/AF13</f>
        <v>1.62107233222697</v>
      </c>
      <c r="AG17" s="86" t="n">
        <f aca="false">AG14/AG13</f>
        <v>1.82767959025589</v>
      </c>
      <c r="AH17" s="86" t="n">
        <f aca="false">AH14/AH13</f>
        <v>2.06061914587674</v>
      </c>
      <c r="AI17" s="86" t="n">
        <f aca="false">AI14/AI13</f>
        <v>2.32324707623358</v>
      </c>
      <c r="AJ17" s="86" t="n">
        <f aca="false">AJ14/AJ13</f>
        <v>2.61934719379277</v>
      </c>
      <c r="AK17" s="86" t="n">
        <f aca="false">AK14/AK13</f>
        <v>2.9531855616291</v>
      </c>
      <c r="AL17" s="86" t="n">
        <f aca="false">AL14/AL13</f>
        <v>3.32957195673869</v>
      </c>
      <c r="AM17" s="86" t="n">
        <f aca="false">AM14/AM13</f>
        <v>3.75392916691127</v>
      </c>
      <c r="AN17" s="86" t="n">
        <f aca="false">AN14/AN13</f>
        <v>4.23237111955682</v>
      </c>
      <c r="AO17" s="86" t="n">
        <f aca="false">AO14/AO13</f>
        <v>4.77179096812779</v>
      </c>
      <c r="AP17" s="86" t="n">
        <f aca="false">AP14/AP13</f>
        <v>5.37996040524211</v>
      </c>
      <c r="AQ17" s="86" t="n">
        <f aca="false">AQ14/AQ13</f>
        <v>6.0656416333612</v>
      </c>
      <c r="AR17" s="86" t="n">
        <f aca="false">AR14/AR13</f>
        <v>6.83871360624057</v>
      </c>
      <c r="AS17" s="86" t="n">
        <f aca="false">AS14/AS13</f>
        <v>7.71031435997711</v>
      </c>
      <c r="AT17" s="86" t="n">
        <f aca="false">AT14/AT13</f>
        <v>8.69300148428792</v>
      </c>
      <c r="AU17" s="86" t="n">
        <f aca="false">AU14/AU13</f>
        <v>9.80093304601089</v>
      </c>
      <c r="AV17" s="86" t="n">
        <f aca="false">AV14/AV13</f>
        <v>11.0500715714829</v>
      </c>
      <c r="AW17" s="86" t="n">
        <f aca="false">AW14/AW13</f>
        <v>12.4584140266719</v>
      </c>
      <c r="AX17" s="86" t="n">
        <f aca="false">AX14/AX13</f>
        <v>14.0462511085026</v>
      </c>
      <c r="AY17" s="86" t="n">
        <f aca="false">AY14/AY13</f>
        <v>15.8364595831157</v>
      </c>
      <c r="AZ17" s="86" t="n">
        <f aca="false">AZ14/AZ13</f>
        <v>17.8548318829245</v>
      </c>
      <c r="BA17" s="86" t="n">
        <f aca="false">BA14/BA13</f>
        <v>20.1304477111404</v>
      </c>
      <c r="BB17" s="86" t="n">
        <f aca="false">BB14/BB13</f>
        <v>22.6960930076583</v>
      </c>
      <c r="BC17" s="86" t="n">
        <f aca="false">BC14/BC13</f>
        <v>25.5887323125559</v>
      </c>
      <c r="BD17" s="86" t="n">
        <f aca="false">BD14/BD13</f>
        <v>28.8500413327836</v>
      </c>
      <c r="BE17" s="86" t="n">
        <f aca="false">BE14/BE13</f>
        <v>32.5270073850011</v>
      </c>
      <c r="BF17" s="86" t="n">
        <f aca="false">BF14/BF13</f>
        <v>36.6726063654424</v>
      </c>
      <c r="BG17" s="86" t="n">
        <f aca="false">BG14/BG13</f>
        <v>41.3465660002537</v>
      </c>
      <c r="BH17" s="86" t="n">
        <f aca="false">BH14/BH13</f>
        <v>46.6162263728351</v>
      </c>
      <c r="BI17" s="86" t="n">
        <f aca="false">BI14/BI13</f>
        <v>52.5575101262356</v>
      </c>
      <c r="BJ17" s="86" t="n">
        <f aca="false">BJ14/BJ13</f>
        <v>59.256016318795</v>
      </c>
      <c r="BK17" s="86" t="n">
        <f aca="false">BK14/BK13</f>
        <v>66.8082536927591</v>
      </c>
      <c r="BL17" s="86" t="n">
        <f aca="false">BL14/BL13</f>
        <v>75.3230311241892</v>
      </c>
      <c r="BM17" s="86" t="n">
        <f aca="false">BM14/BM13</f>
        <v>84.923025287076</v>
      </c>
      <c r="BN17" s="86" t="n">
        <f aca="false">BN14/BN13</f>
        <v>95.7465481177818</v>
      </c>
      <c r="BO17" s="86" t="n">
        <f aca="false">BO14/BO13</f>
        <v>107.949539544558</v>
      </c>
      <c r="BP17" s="86" t="n">
        <f aca="false">BP14/BP13</f>
        <v>121.707814192394</v>
      </c>
      <c r="BQ17" s="86" t="n">
        <f aca="false">BQ14/BQ13</f>
        <v>137.219594432601</v>
      </c>
      <c r="BR17" s="86" t="n">
        <f aca="false">BR14/BR13</f>
        <v>154.70836627205</v>
      </c>
      <c r="BS17" s="86" t="n">
        <f aca="false">BS14/BS13</f>
        <v>174.426099228291</v>
      </c>
      <c r="BT17" s="86" t="n">
        <f aca="false">BT14/BT13</f>
        <v>196.656876580917</v>
      </c>
      <c r="BU17" s="86" t="n">
        <f aca="false">BU14/BU13</f>
        <v>221.720988302014</v>
      </c>
      <c r="BV17" s="86" t="n">
        <f aca="false">BV14/BV13</f>
        <v>249.979545634624</v>
      </c>
      <c r="BW17" s="86" t="n">
        <f aca="false">BW14/BW13</f>
        <v>281.839683803742</v>
      </c>
      <c r="BX17" s="86" t="n">
        <f aca="false">BX14/BX13</f>
        <v>317.760427817945</v>
      </c>
      <c r="BY17" s="86" t="n">
        <f aca="false">BY14/BY13</f>
        <v>358.259305873173</v>
      </c>
      <c r="BZ17" s="86" t="n">
        <f aca="false">BZ14/BZ13</f>
        <v>403.919805641322</v>
      </c>
      <c r="CA17" s="86" t="n">
        <f aca="false">CA14/CA13</f>
        <v>455.399780870118</v>
      </c>
      <c r="CB17" s="86" t="n">
        <f aca="false">CB14/CB13</f>
        <v>513.440929412388</v>
      </c>
      <c r="CC17" s="86" t="n">
        <f aca="false">CC14/CC13</f>
        <v>578.879479239457</v>
      </c>
      <c r="CD17" s="86" t="n">
        <f aca="false">CD14/CD13</f>
        <v>652.658236397427</v>
      </c>
      <c r="CE17" s="86" t="n">
        <f aca="false">CE14/CE13</f>
        <v>735.840168487295</v>
      </c>
      <c r="CF17" s="86" t="n">
        <f aca="false">CF14/CF13</f>
        <v>829.623719372931</v>
      </c>
      <c r="CG17" s="86" t="n">
        <f aca="false">CG14/CG13</f>
        <v>935.360075763599</v>
      </c>
      <c r="CH17" s="86" t="n">
        <f aca="false">CH14/CH13</f>
        <v>1054.57263443935</v>
      </c>
      <c r="CI17" s="86" t="n">
        <f aca="false">CI14/CI13</f>
        <v>1188.97895059339</v>
      </c>
      <c r="CJ17" s="86" t="n">
        <f aca="false">CJ14/CJ13</f>
        <v>1340.51548351215</v>
      </c>
      <c r="CK17" s="86" t="n">
        <f aca="false">CK14/CK13</f>
        <v>1511.36549611664</v>
      </c>
      <c r="CL17" s="86" t="n">
        <f aca="false">CL14/CL13</f>
        <v>1703.99051032758</v>
      </c>
      <c r="CM17" s="86" t="n">
        <f aca="false">CM14/CM13</f>
        <v>1921.16577144777</v>
      </c>
      <c r="CN17" s="86" t="n">
        <f aca="false">CN14/CN13</f>
        <v>2166.02023251464</v>
      </c>
      <c r="CO17" s="86" t="n">
        <f aca="false">CO14/CO13</f>
        <v>2442.08163469788</v>
      </c>
      <c r="CP17" s="86" t="n">
        <f aca="false">CP14/CP13</f>
        <v>2753.3273332378</v>
      </c>
      <c r="CQ17" s="86" t="n">
        <f aca="false">CQ14/CQ13</f>
        <v>3104.24160119948</v>
      </c>
      <c r="CR17" s="86" t="n">
        <f aca="false">CR14/CR13</f>
        <v>3499.88023664647</v>
      </c>
      <c r="CS17" s="86" t="n">
        <f aca="false">CS14/CS13</f>
        <v>3945.9434040622</v>
      </c>
      <c r="CT17" s="86" t="n">
        <f aca="false">CT14/CT13</f>
        <v>4448.85775948189</v>
      </c>
      <c r="CU17" s="86" t="n">
        <f aca="false">CU14/CU13</f>
        <v>5015.86904255311</v>
      </c>
      <c r="CV17" s="86" t="n">
        <f aca="false">CV14/CV13</f>
        <v>5655.14646954518</v>
      </c>
      <c r="CW17" s="86" t="n">
        <f aca="false">CW14/CW13</f>
        <v>6375.90043134995</v>
      </c>
      <c r="CX17" s="86" t="n">
        <f aca="false">CX14/CX13</f>
        <v>7188.51519220828</v>
      </c>
      <c r="CY17" s="86" t="n">
        <f aca="false">CY14/CY13</f>
        <v>8104.69850101914</v>
      </c>
      <c r="CZ17" s="86" t="n">
        <f aca="false">CZ14/CZ13</f>
        <v>9137.65027075687</v>
      </c>
      <c r="DA17" s="86" t="n">
        <f aca="false">DA14/DA13</f>
        <v>10302.2527562455</v>
      </c>
      <c r="DB17" s="86" t="n">
        <f aca="false">DB14/DB13</f>
        <v>11615.2849702768</v>
      </c>
      <c r="DC17" s="86" t="n">
        <f aca="false">DC14/DC13</f>
        <v>13095.6644272728</v>
      </c>
      <c r="DD17" s="86" t="n">
        <f aca="false">DD14/DD13</f>
        <v>14764.7196974155</v>
      </c>
      <c r="DE17" s="86" t="n">
        <f aca="false">DE14/DE13</f>
        <v>16646.4976980664</v>
      </c>
      <c r="DF17" s="86" t="n">
        <f aca="false">DF14/DF13</f>
        <v>18768.1101497808</v>
      </c>
      <c r="DG17" s="86" t="n">
        <f aca="false">DG14/DG13</f>
        <v>21160.1241884783</v>
      </c>
      <c r="DH17" s="86" t="n">
        <f aca="false">DH14/DH13</f>
        <v>23857.0027615197</v>
      </c>
      <c r="DI17" s="86" t="n">
        <f aca="false">DI14/DI13</f>
        <v>26897.6011526938</v>
      </c>
      <c r="DJ17" s="86" t="n">
        <f aca="false">DJ14/DJ13</f>
        <v>30325.7267898018</v>
      </c>
      <c r="DK17" s="86" t="n">
        <f aca="false">DK14/DK13</f>
        <v>34190.7704002667</v>
      </c>
      <c r="DL17" s="86" t="n">
        <f aca="false">DL14/DL13</f>
        <v>38548.4176081439</v>
      </c>
      <c r="DM17" s="86" t="n">
        <f aca="false">DM14/DM13</f>
        <v>43461.4512248681</v>
      </c>
      <c r="DN17" s="86" t="n">
        <f aca="false">DN14/DN13</f>
        <v>49000.6557927434</v>
      </c>
      <c r="DO17" s="86" t="n">
        <f aca="false">DO14/DO13</f>
        <v>55245.8374133872</v>
      </c>
      <c r="DP17" s="86" t="n">
        <f aca="false">DP14/DP13</f>
        <v>62286.9735543091</v>
      </c>
      <c r="DQ17" s="86" t="n">
        <f aca="false">DQ14/DQ13</f>
        <v>70225.5093994661</v>
      </c>
      <c r="DR17" s="86" t="n">
        <f aca="false">DR14/DR13</f>
        <v>79175.8194209667</v>
      </c>
      <c r="DS17" s="86" t="n">
        <f aca="false">DS14/DS13</f>
        <v>89266.8552295213</v>
      </c>
      <c r="DT17" s="86" t="n">
        <f aca="false">DT14/DT13</f>
        <v>100644.003445049</v>
      </c>
      <c r="DU17" s="86" t="n">
        <f aca="false">DU14/DU13</f>
        <v>113471.180354712</v>
      </c>
      <c r="DV17" s="86" t="n">
        <f aca="false">DV14/DV13</f>
        <v>127933.193537175</v>
      </c>
      <c r="DW17" s="86" t="n">
        <f aca="false">DW14/DW13</f>
        <v>144238.404478187</v>
      </c>
      <c r="DX17" s="86" t="n">
        <f aca="false">DX14/DX13</f>
        <v>162621.730539133</v>
      </c>
      <c r="DY17" s="86" t="n">
        <f aca="false">DY14/DY13</f>
        <v>183348.029529414</v>
      </c>
      <c r="DZ17" s="86" t="n">
        <f aca="false">DZ14/DZ13</f>
        <v>206715.915645908</v>
      </c>
      <c r="EA17" s="86" t="n">
        <f aca="false">EA14/EA13</f>
        <v>233062.061757642</v>
      </c>
      <c r="EB17" s="86" t="n">
        <f aca="false">EB14/EB13</f>
        <v>262766.05002087</v>
      </c>
      <c r="EC17" s="86" t="n">
        <f aca="false">EC14/EC13</f>
        <v>296255.840709805</v>
      </c>
      <c r="ED17" s="86" t="n">
        <f aca="false">ED14/ED13</f>
        <v>334013.938055172</v>
      </c>
      <c r="EE17" s="86" t="n">
        <f aca="false">EE14/EE13</f>
        <v>376584.341924949</v>
      </c>
      <c r="EF17" s="86" t="n">
        <f aca="false">EF14/EF13</f>
        <v>424580.385503619</v>
      </c>
      <c r="EG17" s="86" t="n">
        <f aca="false">EG14/EG13</f>
        <v>478693.571891335</v>
      </c>
      <c r="EH17" s="86" t="n">
        <f aca="false">EH14/EH13</f>
        <v>539703.536936309</v>
      </c>
      <c r="EI17" s="86" t="n">
        <f aca="false">EI14/EI13</f>
        <v>608489.281839956</v>
      </c>
      <c r="EJ17" s="86" t="n">
        <f aca="false">EJ14/EJ13</f>
        <v>686041.837368578</v>
      </c>
      <c r="EK17" s="86" t="n">
        <f aca="false">EK14/EK13</f>
        <v>773478.54213124</v>
      </c>
      <c r="EL17" s="86" t="n">
        <f aca="false">EL14/EL13</f>
        <v>872059.140638162</v>
      </c>
      <c r="EM17" s="86" t="n">
        <f aca="false">EM14/EM13</f>
        <v>983203.933072438</v>
      </c>
      <c r="EN17" s="86" t="n">
        <f aca="false">EN14/EN13</f>
        <v>1108514.23826794</v>
      </c>
      <c r="EO17" s="86" t="n">
        <f aca="false">EO14/EO13</f>
        <v>1249795.46471386</v>
      </c>
      <c r="EP17" s="86" t="n">
        <f aca="false">EP14/EP13</f>
        <v>1409083.12198131</v>
      </c>
      <c r="EQ17" s="86" t="n">
        <f aca="false">EQ14/EQ13</f>
        <v>1588672.14733187</v>
      </c>
      <c r="ER17" s="86" t="n">
        <f aca="false">ER14/ER13</f>
        <v>1791149.97003103</v>
      </c>
      <c r="ES17" s="86" t="n">
        <f aca="false">ES14/ES13</f>
        <v>2019433.78974087</v>
      </c>
      <c r="ET17" s="86" t="n">
        <f aca="false">ET14/ET13</f>
        <v>2276812.60608039</v>
      </c>
      <c r="EU17" s="86" t="n">
        <f aca="false">EU14/EU13</f>
        <v>2566994.60489456</v>
      </c>
      <c r="EV17" s="86" t="n">
        <f aca="false">EV14/EV13</f>
        <v>2894160.58394974</v>
      </c>
      <c r="EW17" s="86" t="n">
        <f aca="false">EW14/EW13</f>
        <v>3263024.18778648</v>
      </c>
      <c r="EX17" s="86" t="n">
        <f aca="false">EX14/EX13</f>
        <v>3678899.81956318</v>
      </c>
      <c r="EY17" s="86" t="n">
        <f aca="false">EY14/EY13</f>
        <v>4147779.20833104</v>
      </c>
      <c r="EZ17" s="86" t="n">
        <f aca="false">EZ14/EZ13</f>
        <v>4676417.73488303</v>
      </c>
      <c r="FA17" s="86" t="n">
        <f aca="false">FA14/FA13</f>
        <v>5272431.75991715</v>
      </c>
      <c r="FB17" s="86" t="n">
        <f aca="false">FB14/FB13</f>
        <v>5944408.35676933</v>
      </c>
      <c r="FC17" s="86" t="n">
        <f aca="false">FC14/FC13</f>
        <v>6702029.02969091</v>
      </c>
      <c r="FD17" s="86" t="n">
        <f aca="false">FD14/FD13</f>
        <v>7556209.20014171</v>
      </c>
      <c r="FE17" s="86" t="n">
        <f aca="false">FE14/FE13</f>
        <v>8519255.47074801</v>
      </c>
      <c r="FF17" s="86" t="n">
        <f aca="false">FF14/FF13</f>
        <v>9605042.93270609</v>
      </c>
      <c r="FG17" s="86" t="n">
        <f aca="false">FG14/FG13</f>
        <v>10829215.0711882</v>
      </c>
      <c r="FH17" s="86" t="n">
        <f aca="false">FH14/FH13</f>
        <v>12209409.1488887</v>
      </c>
      <c r="FI17" s="86" t="n">
        <f aca="false">FI14/FI13</f>
        <v>13765510.3149235</v>
      </c>
      <c r="FJ17" s="86" t="n">
        <f aca="false">FJ14/FJ13</f>
        <v>15519938.1001589</v>
      </c>
      <c r="FK17" s="86" t="n">
        <f aca="false">FK14/FK13</f>
        <v>17497969.4266497</v>
      </c>
      <c r="FL17" s="86" t="n">
        <f aca="false">FL14/FL13</f>
        <v>19728102.7849482</v>
      </c>
      <c r="FM17" s="86" t="n">
        <f aca="false">FM14/FM13</f>
        <v>22242468.8261671</v>
      </c>
      <c r="FN17" s="86" t="n">
        <f aca="false">FN14/FN13</f>
        <v>25077293.2844041</v>
      </c>
      <c r="FO17" s="86" t="n">
        <f aca="false">FO14/FO13</f>
        <v>28273418.899083</v>
      </c>
      <c r="FP17" s="86" t="n">
        <f aca="false">FP14/FP13</f>
        <v>31876893.8568093</v>
      </c>
      <c r="FQ17" s="86" t="n">
        <f aca="false">FQ14/FQ13</f>
        <v>35939635.2307163</v>
      </c>
      <c r="FR17" s="86" t="n">
        <f aca="false">FR14/FR13</f>
        <v>40520176.9758076</v>
      </c>
      <c r="FS17" s="86" t="n">
        <f aca="false">FS14/FS13</f>
        <v>45684513.257038</v>
      </c>
      <c r="FT17" s="86" t="n">
        <f aca="false">FT14/FT13</f>
        <v>51507049.260386</v>
      </c>
      <c r="FU17" s="86" t="n">
        <f aca="false">FU14/FU13</f>
        <v>58071673.1857293</v>
      </c>
      <c r="FV17" s="86" t="n">
        <f aca="false">FV14/FV13</f>
        <v>65472964.8662634</v>
      </c>
      <c r="FW17" s="86" t="n">
        <f aca="false">FW14/FW13</f>
        <v>73817558.4276499</v>
      </c>
      <c r="FX17" s="86" t="n">
        <f aca="false">FX14/FX13</f>
        <v>83225678.6194092</v>
      </c>
      <c r="FY17" s="86" t="n">
        <f aca="false">FY14/FY13</f>
        <v>93832872.9532555</v>
      </c>
      <c r="FZ17" s="86" t="n">
        <f aca="false">FZ14/FZ13</f>
        <v>105791964.604161</v>
      </c>
      <c r="GA17" s="86" t="n">
        <f aca="false">GA14/GA13</f>
        <v>119275254.210573</v>
      </c>
      <c r="GB17" s="86" t="n">
        <f aca="false">GB14/GB13</f>
        <v>134477002.296234</v>
      </c>
      <c r="GC17" s="86" t="n">
        <f aca="false">GC14/GC13</f>
        <v>151616228.079088</v>
      </c>
      <c r="GD17" s="86" t="n">
        <f aca="false">GD14/GD13</f>
        <v>170939864.991128</v>
      </c>
      <c r="GE17" s="86" t="n">
        <f aca="false">GE14/GE13</f>
        <v>192726318.372351</v>
      </c>
      <c r="GF17" s="86" t="n">
        <f aca="false">GF14/GF13</f>
        <v>217289476.596278</v>
      </c>
      <c r="GG17" s="86" t="n">
        <f aca="false">GG14/GG13</f>
        <v>244983233.417372</v>
      </c>
      <c r="GH17" s="86" t="n">
        <f aca="false">GH14/GH13</f>
        <v>276206586.696057</v>
      </c>
      <c r="GI17" s="86" t="n">
        <f aca="false">GI14/GI13</f>
        <v>311409386.96124</v>
      </c>
      <c r="GJ17" s="86" t="n">
        <f aca="false">GJ14/GJ13</f>
        <v>351098818.632771</v>
      </c>
      <c r="GK17" s="86" t="n">
        <f aca="false">GK14/GK13</f>
        <v>395846707.282045</v>
      </c>
      <c r="GL17" s="86" t="n">
        <f aca="false">GL14/GL13</f>
        <v>446297758.210149</v>
      </c>
      <c r="GM17" s="86" t="n">
        <f aca="false">GM14/GM13</f>
        <v>503178845.040854</v>
      </c>
      <c r="GN17" s="86" t="n">
        <f aca="false">GN14/GN13</f>
        <v>567309482.153904</v>
      </c>
      <c r="GO17" s="86" t="n">
        <f aca="false">GO14/GO13</f>
        <v>639613631.840186</v>
      </c>
      <c r="GP17" s="86" t="n">
        <f aca="false">GP14/GP13</f>
        <v>721133016.290406</v>
      </c>
      <c r="GQ17" s="86" t="n">
        <f aca="false">GQ14/GQ13</f>
        <v>813042126.209771</v>
      </c>
      <c r="GR17" s="86" t="n">
        <f aca="false">GR14/GR13</f>
        <v>916665142.295331</v>
      </c>
      <c r="GS17" s="86" t="n">
        <f aca="false">GS14/GS13</f>
        <v>1033495013.37219</v>
      </c>
      <c r="GT17" s="86" t="n">
        <f aca="false">GT14/GT13</f>
        <v>1165214966.05688</v>
      </c>
      <c r="GU17" s="86" t="n">
        <f aca="false">GU14/GU13</f>
        <v>1313722755.84844</v>
      </c>
      <c r="GV17" s="86" t="n">
        <f aca="false">GV14/GV13</f>
        <v>1481158009.04481</v>
      </c>
      <c r="GW17" s="86" t="n">
        <f aca="false">GW14/GW13</f>
        <v>1669933049.41327</v>
      </c>
      <c r="GX17" s="86" t="n">
        <f aca="false">GX14/GX13</f>
        <v>1882767653.75025</v>
      </c>
      <c r="GY17" s="86" t="n">
        <f aca="false">GY14/GY13</f>
        <v>2122728237.07136</v>
      </c>
      <c r="GZ17" s="86" t="n">
        <f aca="false">GZ14/GZ13</f>
        <v>2393272031.99222</v>
      </c>
      <c r="HA17" s="86" t="n">
        <f aca="false">HA14/HA13</f>
        <v>2698296898.81476</v>
      </c>
      <c r="HB17" s="86" t="n">
        <f aca="false">HB14/HB13</f>
        <v>3042197483.95781</v>
      </c>
      <c r="HC17" s="86" t="n">
        <f aca="false">HC14/HC13</f>
        <v>3429928535.83479</v>
      </c>
      <c r="HD17" s="86" t="n">
        <f aca="false">HD14/HD13</f>
        <v>3867076290.40197</v>
      </c>
      <c r="HE17" s="86" t="n">
        <f aca="false">HE14/HE13</f>
        <v>4359938954.86496</v>
      </c>
      <c r="HF17" s="86" t="n">
        <f aca="false">HF14/HF13</f>
        <v>4915617449.11246</v>
      </c>
      <c r="HG17" s="86" t="n">
        <f aca="false">HG14/HG13</f>
        <v>5542117712.23463</v>
      </c>
      <c r="HH17" s="86" t="n">
        <f aca="false">HH14/HH13</f>
        <v>6248466048.10767</v>
      </c>
      <c r="HI17" s="86" t="n">
        <f aca="false">HI14/HI13</f>
        <v>7044839171.8861</v>
      </c>
      <c r="HJ17" s="86" t="n">
        <f aca="false">HJ14/HJ13</f>
        <v>7942710831.04806</v>
      </c>
      <c r="HK17" s="86" t="n">
        <f aca="false">HK14/HK13</f>
        <v>8955017113.43653</v>
      </c>
      <c r="HL17" s="86" t="n">
        <f aca="false">HL14/HL13</f>
        <v>10096342823.9726</v>
      </c>
      <c r="HM17" s="86" t="n">
        <f aca="false">HM14/HM13</f>
        <v>11383131615.2632</v>
      </c>
      <c r="HN17" s="86" t="n">
        <f aca="false">HN14/HN13</f>
        <v>12833922899.5614</v>
      </c>
      <c r="HO17" s="86" t="n">
        <f aca="false">HO14/HO13</f>
        <v>14469618955.3879</v>
      </c>
      <c r="HP17" s="86" t="n">
        <f aca="false">HP14/HP13</f>
        <v>16313786077.153</v>
      </c>
      <c r="HQ17" s="86" t="n">
        <f aca="false">HQ14/HQ13</f>
        <v>18392994106.5941</v>
      </c>
      <c r="HR17" s="86" t="n">
        <f aca="false">HR14/HR13</f>
        <v>20737199237.8267</v>
      </c>
      <c r="HS17" s="86" t="n">
        <f aca="false">HS14/HS13</f>
        <v>23380175611.2751</v>
      </c>
      <c r="HT17" s="86" t="n">
        <f aca="false">HT14/HT13</f>
        <v>26360001914.673</v>
      </c>
      <c r="HU17" s="86" t="n">
        <f aca="false">HU14/HU13</f>
        <v>29719610001.8371</v>
      </c>
      <c r="HV17" s="86" t="n">
        <f aca="false">HV14/HV13</f>
        <v>33507403433.4438</v>
      </c>
      <c r="HW17" s="86" t="n">
        <f aca="false">HW14/HW13</f>
        <v>37777954851.4318</v>
      </c>
      <c r="HX17" s="86" t="n">
        <f aca="false">HX14/HX13</f>
        <v>42592792234.4574</v>
      </c>
      <c r="HY17" s="86" t="n">
        <f aca="false">HY14/HY13</f>
        <v>48021285362.3784</v>
      </c>
      <c r="HZ17" s="86" t="n">
        <f aca="false">HZ14/HZ13</f>
        <v>54141645261.5051</v>
      </c>
      <c r="IA17" s="86" t="n">
        <f aca="false">IA14/IA13</f>
        <v>61042051030.1283</v>
      </c>
      <c r="IB17" s="86" t="n">
        <f aca="false">IB14/IB13</f>
        <v>68821920279.0662</v>
      </c>
      <c r="IC17" s="86" t="n">
        <f aca="false">IC14/IC13</f>
        <v>77593341491.104</v>
      </c>
      <c r="ID17" s="86" t="n">
        <f aca="false">ID14/ID13</f>
        <v>87482688936.0487</v>
      </c>
      <c r="IE17" s="86" t="n">
        <f aca="false">IE14/IE13</f>
        <v>98632443408.2902</v>
      </c>
      <c r="IF17" s="86" t="n">
        <f aca="false">IF14/IF13</f>
        <v>111203245019.151</v>
      </c>
      <c r="IG17" s="86" t="n">
        <f aca="false">IG14/IG13</f>
        <v>125376207619.631</v>
      </c>
      <c r="IH17" s="86" t="n">
        <f aca="false">IH14/IH13</f>
        <v>141355528198.603</v>
      </c>
      <c r="II17" s="86" t="n">
        <f aca="false">II14/II13</f>
        <v>159371428851.366</v>
      </c>
      <c r="IJ17" s="86" t="n">
        <f aca="false">IJ14/IJ13</f>
        <v>179683473704.972</v>
      </c>
      <c r="IK17" s="86" t="n">
        <f aca="false">IK14/IK13</f>
        <v>202584308588.939</v>
      </c>
      <c r="IL17" s="86" t="n">
        <f aca="false">IL14/IL13</f>
        <v>228403877330.666</v>
      </c>
      <c r="IM17" s="86" t="n">
        <f aca="false">IM14/IM13</f>
        <v>257514175421.829</v>
      </c>
      <c r="IN17" s="86" t="n">
        <f aca="false">IN14/IN13</f>
        <v>290334609544.22</v>
      </c>
      <c r="IO17" s="86" t="n">
        <f aca="false">IO14/IO13</f>
        <v>327338040172.404</v>
      </c>
      <c r="IP17" s="86" t="n">
        <f aca="false">IP14/IP13</f>
        <v>369057594312.024</v>
      </c>
      <c r="IQ17" s="86" t="n">
        <f aca="false">IQ14/IQ13</f>
        <v>416094346528.263</v>
      </c>
      <c r="IR17" s="86" t="n">
        <f aca="false">IR14/IR13</f>
        <v>469125978928.924</v>
      </c>
      <c r="IS17" s="86" t="n">
        <f aca="false">IS14/IS13</f>
        <v>528916544870.845</v>
      </c>
      <c r="IT17" s="86" t="n">
        <f aca="false">IT14/IT13</f>
        <v>596327477060.267</v>
      </c>
      <c r="IU17" s="86" t="n">
        <f aca="false">IU14/IU13</f>
        <v>672329998646.379</v>
      </c>
      <c r="IV17" s="86" t="n">
        <f aca="false">IV14/IV13</f>
        <v>758019116120.917</v>
      </c>
    </row>
    <row r="19" customFormat="false" ht="12.75" hidden="false" customHeight="false" outlineLevel="0" collapsed="false">
      <c r="B19" s="136" t="s">
        <v>572</v>
      </c>
      <c r="C19" s="136" t="n">
        <f aca="false">MATCH(100%,C17:IV17)</f>
        <v>25</v>
      </c>
      <c r="D19" s="136" t="e">
        <f aca="false">f(C19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</cols>
  <sheetData>
    <row r="3" customFormat="false" ht="13.5" hidden="false" customHeight="false" outlineLevel="0" collapsed="false">
      <c r="B3" s="0" t="s">
        <v>41</v>
      </c>
      <c r="C3" s="0" t="n">
        <v>21</v>
      </c>
      <c r="E3" s="0" t="s">
        <v>42</v>
      </c>
      <c r="G3" s="0" t="n">
        <f aca="false">C7/C9*(1-C8)-C10</f>
        <v>6670</v>
      </c>
      <c r="H3" s="0" t="e">
        <f aca="false">f(G3)</f>
        <v>#VALUE!</v>
      </c>
    </row>
    <row r="4" customFormat="false" ht="13.5" hidden="false" customHeight="false" outlineLevel="0" collapsed="false">
      <c r="B4" s="0" t="s">
        <v>43</v>
      </c>
      <c r="C4" s="6" t="n">
        <v>0.25</v>
      </c>
      <c r="E4" s="0" t="s">
        <v>44</v>
      </c>
      <c r="G4" s="0" t="n">
        <f aca="false">C3*C4*C5</f>
        <v>5250</v>
      </c>
      <c r="H4" s="0" t="e">
        <f aca="false">f(G4)</f>
        <v>#VALUE!</v>
      </c>
    </row>
    <row r="5" customFormat="false" ht="13.5" hidden="false" customHeight="false" outlineLevel="0" collapsed="false">
      <c r="B5" s="0" t="s">
        <v>45</v>
      </c>
      <c r="C5" s="7" t="n">
        <v>1000</v>
      </c>
      <c r="E5" s="0" t="s">
        <v>46</v>
      </c>
      <c r="G5" s="0" t="n">
        <f aca="false">G3-G4</f>
        <v>1420</v>
      </c>
      <c r="H5" s="0" t="e">
        <f aca="false">f(G5)</f>
        <v>#VALUE!</v>
      </c>
    </row>
    <row r="7" customFormat="false" ht="14.25" hidden="false" customHeight="false" outlineLevel="0" collapsed="false">
      <c r="B7" s="0" t="s">
        <v>47</v>
      </c>
      <c r="C7" s="0" t="n">
        <v>900</v>
      </c>
      <c r="G7" s="8" t="s">
        <v>43</v>
      </c>
      <c r="H7" s="8"/>
      <c r="I7" s="8"/>
      <c r="J7" s="8"/>
    </row>
    <row r="8" customFormat="false" ht="14.25" hidden="false" customHeight="false" outlineLevel="0" collapsed="false">
      <c r="B8" s="0" t="s">
        <v>48</v>
      </c>
      <c r="C8" s="6" t="n">
        <v>0.25</v>
      </c>
      <c r="F8" s="9" t="n">
        <f aca="false">G5</f>
        <v>1420</v>
      </c>
      <c r="G8" s="6" t="n">
        <v>0.25</v>
      </c>
      <c r="H8" s="6" t="n">
        <v>0.3</v>
      </c>
      <c r="I8" s="6" t="n">
        <v>0.4</v>
      </c>
      <c r="J8" s="6" t="n">
        <v>0.5</v>
      </c>
    </row>
    <row r="9" customFormat="false" ht="13.5" hidden="false" customHeight="false" outlineLevel="0" collapsed="false">
      <c r="B9" s="0" t="s">
        <v>49</v>
      </c>
      <c r="C9" s="6" t="n">
        <v>0.1</v>
      </c>
      <c r="F9" s="6" t="n">
        <v>0.08</v>
      </c>
      <c r="G9" s="10" t="n">
        <f aca="true">TABLE($F$8,$C$9,$F9,$C$4,G$8)</f>
        <v>3107.5</v>
      </c>
      <c r="H9" s="10" t="n">
        <f aca="true">TABLE($F$8,$C$9,$F9,$C$4,H$8)</f>
        <v>2057.5</v>
      </c>
      <c r="I9" s="10" t="n">
        <f aca="true">TABLE($F$8,$C$9,$F9,$C$4,I$8)</f>
        <v>-42.5</v>
      </c>
      <c r="J9" s="10" t="n">
        <f aca="true">TABLE($F$8,$C$9,$F9,$C$4,J$8)</f>
        <v>-2142.5</v>
      </c>
    </row>
    <row r="10" customFormat="false" ht="13.5" hidden="false" customHeight="false" outlineLevel="0" collapsed="false">
      <c r="B10" s="0" t="s">
        <v>50</v>
      </c>
      <c r="C10" s="0" t="n">
        <v>80</v>
      </c>
      <c r="F10" s="6" t="n">
        <v>0.1</v>
      </c>
      <c r="G10" s="10" t="n">
        <f aca="true">TABLE($F$8,$C$9,$F10,$C$4,G$8)</f>
        <v>1420</v>
      </c>
      <c r="H10" s="10" t="n">
        <f aca="true">TABLE($F$8,$C$9,$F10,$C$4,H$8)</f>
        <v>370</v>
      </c>
      <c r="I10" s="10" t="n">
        <f aca="true">TABLE($F$8,$C$9,$F10,$C$4,I$8)</f>
        <v>-1730</v>
      </c>
      <c r="J10" s="10" t="n">
        <f aca="true">TABLE($F$8,$C$9,$F10,$C$4,J$8)</f>
        <v>-3830</v>
      </c>
    </row>
    <row r="11" customFormat="false" ht="13.5" hidden="false" customHeight="false" outlineLevel="0" collapsed="false">
      <c r="F11" s="6" t="n">
        <v>0.12</v>
      </c>
      <c r="G11" s="10" t="n">
        <f aca="true">TABLE($F$8,$C$9,$F11,$C$4,G$8)</f>
        <v>295</v>
      </c>
      <c r="H11" s="10" t="n">
        <f aca="true">TABLE($F$8,$C$9,$F11,$C$4,H$8)</f>
        <v>-755</v>
      </c>
      <c r="I11" s="10" t="n">
        <f aca="true">TABLE($F$8,$C$9,$F11,$C$4,I$8)</f>
        <v>-2855</v>
      </c>
      <c r="J11" s="10" t="n">
        <f aca="true">TABLE($F$8,$C$9,$F11,$C$4,J$8)</f>
        <v>-4955</v>
      </c>
    </row>
    <row r="12" customFormat="false" ht="13.5" hidden="false" customHeight="false" outlineLevel="0" collapsed="false">
      <c r="F12" s="6" t="n">
        <v>0.15</v>
      </c>
      <c r="G12" s="10" t="n">
        <f aca="true">TABLE($F$8,$C$9,$F12,$C$4,G$8)</f>
        <v>-830</v>
      </c>
      <c r="H12" s="10" t="n">
        <f aca="true">TABLE($F$8,$C$9,$F12,$C$4,H$8)</f>
        <v>-1880</v>
      </c>
      <c r="I12" s="10" t="n">
        <f aca="true">TABLE($F$8,$C$9,$F12,$C$4,I$8)</f>
        <v>-3980</v>
      </c>
      <c r="J12" s="10" t="n">
        <f aca="true">TABLE($F$8,$C$9,$F12,$C$4,J$8)</f>
        <v>-6080</v>
      </c>
    </row>
    <row r="18" customFormat="false" ht="13.5" hidden="false" customHeight="false" outlineLevel="0" collapsed="false">
      <c r="C18" s="0" t="n">
        <f aca="false">C7</f>
        <v>900</v>
      </c>
      <c r="D18" s="0" t="n">
        <f aca="false">C18</f>
        <v>900</v>
      </c>
      <c r="E18" s="0" t="n">
        <f aca="false">D18</f>
        <v>900</v>
      </c>
      <c r="F18" s="0" t="n">
        <f aca="false">E18</f>
        <v>900</v>
      </c>
      <c r="G18" s="0" t="n">
        <f aca="false">F18</f>
        <v>900</v>
      </c>
      <c r="H18" s="0" t="n">
        <f aca="false">G18</f>
        <v>900</v>
      </c>
      <c r="I18" s="0" t="n">
        <f aca="false">H18</f>
        <v>900</v>
      </c>
      <c r="J18" s="0" t="n">
        <f aca="false">I18</f>
        <v>900</v>
      </c>
      <c r="K18" s="0" t="n">
        <f aca="false">J18</f>
        <v>900</v>
      </c>
      <c r="L18" s="0" t="n">
        <f aca="false">K18</f>
        <v>900</v>
      </c>
      <c r="M18" s="0" t="n">
        <f aca="false">L18</f>
        <v>900</v>
      </c>
      <c r="N18" s="0" t="n">
        <f aca="false">M18</f>
        <v>900</v>
      </c>
      <c r="O18" s="0" t="n">
        <f aca="false">N18</f>
        <v>900</v>
      </c>
      <c r="P18" s="0" t="n">
        <f aca="false">O18</f>
        <v>900</v>
      </c>
      <c r="Q18" s="0" t="n">
        <f aca="false">P18</f>
        <v>900</v>
      </c>
      <c r="R18" s="0" t="n">
        <f aca="false">Q18</f>
        <v>900</v>
      </c>
      <c r="S18" s="0" t="n">
        <f aca="false">R18</f>
        <v>900</v>
      </c>
      <c r="T18" s="0" t="n">
        <f aca="false">S18</f>
        <v>900</v>
      </c>
      <c r="U18" s="0" t="n">
        <f aca="false">T18</f>
        <v>900</v>
      </c>
      <c r="V18" s="0" t="n">
        <f aca="false">U18</f>
        <v>900</v>
      </c>
      <c r="W18" s="0" t="n">
        <f aca="false">V18</f>
        <v>900</v>
      </c>
      <c r="X18" s="0" t="n">
        <f aca="false">W18</f>
        <v>900</v>
      </c>
      <c r="Y18" s="0" t="n">
        <f aca="false">X18</f>
        <v>900</v>
      </c>
      <c r="Z18" s="0" t="n">
        <f aca="false">Y18</f>
        <v>900</v>
      </c>
      <c r="AA18" s="0" t="n">
        <f aca="false">Z18</f>
        <v>900</v>
      </c>
      <c r="AB18" s="0" t="n">
        <f aca="false">AA18</f>
        <v>900</v>
      </c>
      <c r="AC18" s="0" t="n">
        <f aca="false">AB18</f>
        <v>900</v>
      </c>
      <c r="AD18" s="0" t="n">
        <f aca="false">AC18</f>
        <v>900</v>
      </c>
      <c r="AE18" s="0" t="n">
        <f aca="false">AD18</f>
        <v>900</v>
      </c>
      <c r="AF18" s="0" t="n">
        <f aca="false">AE18</f>
        <v>900</v>
      </c>
      <c r="AG18" s="0" t="n">
        <f aca="false">AF18</f>
        <v>900</v>
      </c>
      <c r="AH18" s="0" t="n">
        <f aca="false">AG18</f>
        <v>900</v>
      </c>
      <c r="AI18" s="0" t="n">
        <f aca="false">AH18</f>
        <v>900</v>
      </c>
      <c r="AJ18" s="0" t="n">
        <f aca="false">AI18</f>
        <v>900</v>
      </c>
      <c r="AK18" s="0" t="n">
        <f aca="false">AJ18</f>
        <v>900</v>
      </c>
      <c r="AL18" s="0" t="n">
        <f aca="false">AK18</f>
        <v>900</v>
      </c>
      <c r="AM18" s="0" t="n">
        <f aca="false">AL18</f>
        <v>900</v>
      </c>
      <c r="AN18" s="0" t="n">
        <f aca="false">AM18</f>
        <v>900</v>
      </c>
      <c r="AO18" s="0" t="n">
        <f aca="false">AN18</f>
        <v>900</v>
      </c>
      <c r="AP18" s="0" t="n">
        <f aca="false">AO18</f>
        <v>900</v>
      </c>
      <c r="AQ18" s="0" t="n">
        <f aca="false">AP18</f>
        <v>900</v>
      </c>
      <c r="AR18" s="0" t="n">
        <f aca="false">AQ18</f>
        <v>900</v>
      </c>
      <c r="AS18" s="0" t="n">
        <f aca="false">AR18</f>
        <v>900</v>
      </c>
      <c r="AT18" s="0" t="n">
        <f aca="false">AS18</f>
        <v>900</v>
      </c>
      <c r="AU18" s="0" t="n">
        <f aca="false">AT18</f>
        <v>900</v>
      </c>
      <c r="AV18" s="0" t="n">
        <f aca="false">AU18</f>
        <v>900</v>
      </c>
      <c r="AW18" s="0" t="n">
        <f aca="false">AV18</f>
        <v>900</v>
      </c>
      <c r="AX18" s="0" t="n">
        <f aca="false">AW18</f>
        <v>900</v>
      </c>
      <c r="AY18" s="0" t="n">
        <f aca="false">AX18</f>
        <v>900</v>
      </c>
      <c r="AZ18" s="0" t="n">
        <f aca="false">AY18</f>
        <v>900</v>
      </c>
      <c r="BA18" s="0" t="n">
        <f aca="false">AZ18</f>
        <v>900</v>
      </c>
      <c r="BB18" s="0" t="n">
        <f aca="false">BA18</f>
        <v>900</v>
      </c>
      <c r="BC18" s="0" t="n">
        <f aca="false">BB18</f>
        <v>900</v>
      </c>
      <c r="BD18" s="0" t="n">
        <f aca="false">BC18</f>
        <v>900</v>
      </c>
      <c r="BE18" s="0" t="n">
        <f aca="false">BD18</f>
        <v>900</v>
      </c>
      <c r="BF18" s="0" t="n">
        <f aca="false">BE18</f>
        <v>900</v>
      </c>
      <c r="BG18" s="0" t="n">
        <f aca="false">BF18</f>
        <v>900</v>
      </c>
      <c r="BH18" s="0" t="n">
        <f aca="false">BG18</f>
        <v>900</v>
      </c>
      <c r="BI18" s="0" t="n">
        <f aca="false">BH18</f>
        <v>900</v>
      </c>
      <c r="BJ18" s="0" t="n">
        <f aca="false">BI18</f>
        <v>900</v>
      </c>
      <c r="BK18" s="0" t="n">
        <f aca="false">BJ18</f>
        <v>900</v>
      </c>
      <c r="BL18" s="0" t="n">
        <f aca="false">BK18</f>
        <v>900</v>
      </c>
      <c r="BM18" s="0" t="n">
        <f aca="false">BL18</f>
        <v>900</v>
      </c>
      <c r="BN18" s="0" t="n">
        <f aca="false">BM18</f>
        <v>900</v>
      </c>
      <c r="BO18" s="0" t="n">
        <f aca="false">BN18</f>
        <v>900</v>
      </c>
      <c r="BP18" s="0" t="n">
        <f aca="false">BO18</f>
        <v>900</v>
      </c>
      <c r="BQ18" s="0" t="n">
        <f aca="false">BP18</f>
        <v>900</v>
      </c>
      <c r="BR18" s="0" t="n">
        <f aca="false">BQ18</f>
        <v>900</v>
      </c>
      <c r="BS18" s="0" t="n">
        <f aca="false">BR18</f>
        <v>900</v>
      </c>
      <c r="BT18" s="0" t="n">
        <f aca="false">BS18</f>
        <v>900</v>
      </c>
      <c r="BU18" s="0" t="n">
        <f aca="false">BT18</f>
        <v>900</v>
      </c>
      <c r="BV18" s="0" t="n">
        <f aca="false">BU18</f>
        <v>900</v>
      </c>
      <c r="BW18" s="0" t="n">
        <f aca="false">BV18</f>
        <v>900</v>
      </c>
      <c r="BX18" s="0" t="n">
        <f aca="false">BW18</f>
        <v>900</v>
      </c>
      <c r="BY18" s="0" t="n">
        <f aca="false">BX18</f>
        <v>900</v>
      </c>
      <c r="BZ18" s="0" t="n">
        <f aca="false">BY18</f>
        <v>900</v>
      </c>
      <c r="CA18" s="0" t="n">
        <f aca="false">BZ18</f>
        <v>900</v>
      </c>
      <c r="CB18" s="0" t="n">
        <f aca="false">CA18</f>
        <v>900</v>
      </c>
      <c r="CC18" s="0" t="n">
        <f aca="false">CB18</f>
        <v>900</v>
      </c>
      <c r="CD18" s="0" t="n">
        <f aca="false">CC18</f>
        <v>900</v>
      </c>
      <c r="CE18" s="0" t="n">
        <f aca="false">CD18</f>
        <v>900</v>
      </c>
      <c r="CF18" s="0" t="n">
        <f aca="false">CE18</f>
        <v>900</v>
      </c>
      <c r="CG18" s="0" t="n">
        <f aca="false">CF18</f>
        <v>900</v>
      </c>
      <c r="CH18" s="0" t="n">
        <f aca="false">CG18</f>
        <v>900</v>
      </c>
      <c r="CI18" s="0" t="n">
        <f aca="false">CH18</f>
        <v>900</v>
      </c>
      <c r="CJ18" s="0" t="n">
        <f aca="false">CI18</f>
        <v>900</v>
      </c>
      <c r="CK18" s="0" t="n">
        <f aca="false">CJ18</f>
        <v>900</v>
      </c>
      <c r="CL18" s="0" t="n">
        <f aca="false">CK18</f>
        <v>900</v>
      </c>
      <c r="CM18" s="0" t="n">
        <f aca="false">CL18</f>
        <v>900</v>
      </c>
      <c r="CN18" s="0" t="n">
        <f aca="false">CM18</f>
        <v>900</v>
      </c>
      <c r="CO18" s="0" t="n">
        <f aca="false">CN18</f>
        <v>900</v>
      </c>
      <c r="CP18" s="0" t="n">
        <f aca="false">CO18</f>
        <v>900</v>
      </c>
      <c r="CQ18" s="0" t="n">
        <f aca="false">CP18</f>
        <v>900</v>
      </c>
      <c r="CR18" s="0" t="n">
        <f aca="false">CQ18</f>
        <v>900</v>
      </c>
      <c r="CS18" s="0" t="n">
        <f aca="false">CR18</f>
        <v>900</v>
      </c>
      <c r="CT18" s="0" t="n">
        <f aca="false">CS18</f>
        <v>900</v>
      </c>
      <c r="CU18" s="0" t="n">
        <f aca="false">CT18</f>
        <v>900</v>
      </c>
      <c r="CV18" s="0" t="n">
        <f aca="false">CU18</f>
        <v>900</v>
      </c>
      <c r="CW18" s="0" t="n">
        <f aca="false">CV18</f>
        <v>900</v>
      </c>
      <c r="CX18" s="0" t="n">
        <f aca="false">CW18</f>
        <v>900</v>
      </c>
      <c r="CY18" s="0" t="n">
        <f aca="false">CX18</f>
        <v>900</v>
      </c>
      <c r="CZ18" s="0" t="n">
        <f aca="false">CY18</f>
        <v>900</v>
      </c>
      <c r="DA18" s="0" t="n">
        <f aca="false">CZ18</f>
        <v>900</v>
      </c>
      <c r="DB18" s="0" t="n">
        <f aca="false">DA18</f>
        <v>900</v>
      </c>
      <c r="DC18" s="0" t="n">
        <f aca="false">DB18</f>
        <v>900</v>
      </c>
      <c r="DD18" s="0" t="n">
        <f aca="false">DC18</f>
        <v>900</v>
      </c>
      <c r="DE18" s="0" t="n">
        <f aca="false">DD18</f>
        <v>900</v>
      </c>
      <c r="DF18" s="0" t="n">
        <f aca="false">DE18</f>
        <v>900</v>
      </c>
      <c r="DG18" s="0" t="n">
        <f aca="false">DF18</f>
        <v>900</v>
      </c>
      <c r="DH18" s="0" t="n">
        <f aca="false">DG18</f>
        <v>900</v>
      </c>
      <c r="DI18" s="0" t="n">
        <f aca="false">DH18</f>
        <v>900</v>
      </c>
      <c r="DJ18" s="0" t="n">
        <f aca="false">DI18</f>
        <v>900</v>
      </c>
      <c r="DK18" s="0" t="n">
        <f aca="false">DJ18</f>
        <v>900</v>
      </c>
      <c r="DL18" s="0" t="n">
        <f aca="false">DK18</f>
        <v>900</v>
      </c>
      <c r="DM18" s="0" t="n">
        <f aca="false">DL18</f>
        <v>900</v>
      </c>
      <c r="DN18" s="0" t="n">
        <f aca="false">DM18</f>
        <v>900</v>
      </c>
      <c r="DO18" s="0" t="n">
        <f aca="false">DN18</f>
        <v>900</v>
      </c>
      <c r="DP18" s="0" t="n">
        <f aca="false">DO18</f>
        <v>900</v>
      </c>
      <c r="DQ18" s="0" t="n">
        <f aca="false">DP18</f>
        <v>900</v>
      </c>
      <c r="DR18" s="0" t="n">
        <f aca="false">DQ18</f>
        <v>900</v>
      </c>
      <c r="DS18" s="0" t="n">
        <f aca="false">DR18</f>
        <v>900</v>
      </c>
      <c r="DT18" s="0" t="n">
        <f aca="false">DS18</f>
        <v>900</v>
      </c>
      <c r="DU18" s="0" t="n">
        <f aca="false">DT18</f>
        <v>900</v>
      </c>
      <c r="DV18" s="0" t="n">
        <f aca="false">DU18</f>
        <v>900</v>
      </c>
      <c r="DW18" s="0" t="n">
        <f aca="false">DV18</f>
        <v>900</v>
      </c>
      <c r="DX18" s="0" t="n">
        <f aca="false">DW18</f>
        <v>900</v>
      </c>
      <c r="DY18" s="0" t="n">
        <f aca="false">DX18</f>
        <v>900</v>
      </c>
      <c r="DZ18" s="0" t="n">
        <f aca="false">DY18</f>
        <v>900</v>
      </c>
      <c r="EA18" s="0" t="n">
        <f aca="false">DZ18</f>
        <v>900</v>
      </c>
      <c r="EB18" s="0" t="n">
        <f aca="false">EA18</f>
        <v>900</v>
      </c>
      <c r="EC18" s="0" t="n">
        <f aca="false">EB18</f>
        <v>900</v>
      </c>
      <c r="ED18" s="0" t="n">
        <f aca="false">EC18</f>
        <v>900</v>
      </c>
      <c r="EE18" s="0" t="n">
        <f aca="false">ED18</f>
        <v>900</v>
      </c>
      <c r="EF18" s="0" t="n">
        <f aca="false">EE18</f>
        <v>900</v>
      </c>
      <c r="EG18" s="0" t="n">
        <f aca="false">EF18</f>
        <v>900</v>
      </c>
      <c r="EH18" s="0" t="n">
        <f aca="false">EG18</f>
        <v>900</v>
      </c>
      <c r="EI18" s="0" t="n">
        <f aca="false">EH18</f>
        <v>900</v>
      </c>
      <c r="EJ18" s="0" t="n">
        <f aca="false">EI18</f>
        <v>900</v>
      </c>
      <c r="EK18" s="0" t="n">
        <f aca="false">EJ18</f>
        <v>900</v>
      </c>
      <c r="EL18" s="0" t="n">
        <f aca="false">EK18</f>
        <v>900</v>
      </c>
      <c r="EM18" s="0" t="n">
        <f aca="false">EL18</f>
        <v>900</v>
      </c>
      <c r="EN18" s="0" t="n">
        <f aca="false">EM18</f>
        <v>900</v>
      </c>
      <c r="EO18" s="0" t="n">
        <f aca="false">EN18</f>
        <v>900</v>
      </c>
      <c r="EP18" s="0" t="n">
        <f aca="false">EO18</f>
        <v>900</v>
      </c>
      <c r="EQ18" s="0" t="n">
        <f aca="false">EP18</f>
        <v>900</v>
      </c>
      <c r="ER18" s="0" t="n">
        <f aca="false">EQ18</f>
        <v>900</v>
      </c>
      <c r="ES18" s="0" t="n">
        <f aca="false">ER18</f>
        <v>900</v>
      </c>
      <c r="ET18" s="0" t="n">
        <f aca="false">ES18</f>
        <v>900</v>
      </c>
      <c r="EU18" s="0" t="n">
        <f aca="false">ET18</f>
        <v>900</v>
      </c>
      <c r="EV18" s="0" t="n">
        <f aca="false">EU18</f>
        <v>900</v>
      </c>
      <c r="EW18" s="0" t="n">
        <f aca="false">EV18</f>
        <v>900</v>
      </c>
      <c r="EX18" s="0" t="n">
        <f aca="false">EW18</f>
        <v>900</v>
      </c>
      <c r="EY18" s="0" t="n">
        <f aca="false">EX18</f>
        <v>900</v>
      </c>
      <c r="EZ18" s="0" t="n">
        <f aca="false">EY18</f>
        <v>900</v>
      </c>
      <c r="FA18" s="0" t="n">
        <f aca="false">EZ18</f>
        <v>900</v>
      </c>
      <c r="FB18" s="0" t="n">
        <f aca="false">FA18</f>
        <v>900</v>
      </c>
      <c r="FC18" s="0" t="n">
        <f aca="false">FB18</f>
        <v>900</v>
      </c>
      <c r="FD18" s="0" t="n">
        <f aca="false">FC18</f>
        <v>900</v>
      </c>
      <c r="FE18" s="0" t="n">
        <f aca="false">FD18</f>
        <v>900</v>
      </c>
      <c r="FF18" s="0" t="n">
        <f aca="false">FE18</f>
        <v>900</v>
      </c>
      <c r="FG18" s="0" t="n">
        <f aca="false">FF18</f>
        <v>900</v>
      </c>
      <c r="FH18" s="0" t="n">
        <f aca="false">FG18</f>
        <v>900</v>
      </c>
      <c r="FI18" s="0" t="n">
        <f aca="false">FH18</f>
        <v>900</v>
      </c>
      <c r="FJ18" s="0" t="n">
        <f aca="false">FI18</f>
        <v>900</v>
      </c>
      <c r="FK18" s="0" t="n">
        <f aca="false">FJ18</f>
        <v>900</v>
      </c>
      <c r="FL18" s="0" t="n">
        <f aca="false">FK18</f>
        <v>900</v>
      </c>
      <c r="FM18" s="0" t="n">
        <f aca="false">FL18</f>
        <v>900</v>
      </c>
      <c r="FN18" s="0" t="n">
        <f aca="false">FM18</f>
        <v>900</v>
      </c>
      <c r="FO18" s="0" t="n">
        <f aca="false">FN18</f>
        <v>900</v>
      </c>
      <c r="FP18" s="0" t="n">
        <f aca="false">FO18</f>
        <v>900</v>
      </c>
      <c r="FQ18" s="0" t="n">
        <f aca="false">FP18</f>
        <v>900</v>
      </c>
      <c r="FR18" s="0" t="n">
        <f aca="false">FQ18</f>
        <v>900</v>
      </c>
      <c r="FS18" s="0" t="n">
        <f aca="false">FR18</f>
        <v>900</v>
      </c>
      <c r="FT18" s="0" t="n">
        <f aca="false">FS18</f>
        <v>900</v>
      </c>
      <c r="FU18" s="0" t="n">
        <f aca="false">FT18</f>
        <v>900</v>
      </c>
      <c r="FV18" s="0" t="n">
        <f aca="false">FU18</f>
        <v>900</v>
      </c>
      <c r="FW18" s="0" t="n">
        <f aca="false">FV18</f>
        <v>900</v>
      </c>
      <c r="FX18" s="0" t="n">
        <f aca="false">FW18</f>
        <v>900</v>
      </c>
      <c r="FY18" s="0" t="n">
        <f aca="false">FX18</f>
        <v>900</v>
      </c>
      <c r="FZ18" s="0" t="n">
        <f aca="false">FY18</f>
        <v>900</v>
      </c>
      <c r="GA18" s="0" t="n">
        <f aca="false">FZ18</f>
        <v>900</v>
      </c>
      <c r="GB18" s="0" t="n">
        <f aca="false">GA18</f>
        <v>900</v>
      </c>
      <c r="GC18" s="0" t="n">
        <f aca="false">GB18</f>
        <v>900</v>
      </c>
      <c r="GD18" s="0" t="n">
        <f aca="false">GC18</f>
        <v>900</v>
      </c>
      <c r="GE18" s="0" t="n">
        <f aca="false">GD18</f>
        <v>900</v>
      </c>
      <c r="GF18" s="0" t="n">
        <f aca="false">GE18</f>
        <v>900</v>
      </c>
      <c r="GG18" s="0" t="n">
        <f aca="false">GF18</f>
        <v>900</v>
      </c>
      <c r="GH18" s="0" t="n">
        <f aca="false">GG18</f>
        <v>900</v>
      </c>
      <c r="GI18" s="0" t="n">
        <f aca="false">GH18</f>
        <v>900</v>
      </c>
      <c r="GJ18" s="0" t="n">
        <f aca="false">GI18</f>
        <v>900</v>
      </c>
      <c r="GK18" s="0" t="n">
        <f aca="false">GJ18</f>
        <v>900</v>
      </c>
      <c r="GL18" s="0" t="n">
        <f aca="false">GK18</f>
        <v>900</v>
      </c>
      <c r="GM18" s="0" t="n">
        <f aca="false">GL18</f>
        <v>900</v>
      </c>
      <c r="GN18" s="0" t="n">
        <f aca="false">GM18</f>
        <v>900</v>
      </c>
      <c r="GO18" s="0" t="n">
        <f aca="false">GN18</f>
        <v>900</v>
      </c>
      <c r="GP18" s="0" t="n">
        <f aca="false">GO18</f>
        <v>900</v>
      </c>
      <c r="GQ18" s="0" t="n">
        <f aca="false">GP18</f>
        <v>900</v>
      </c>
      <c r="GR18" s="0" t="n">
        <f aca="false">GQ18</f>
        <v>900</v>
      </c>
      <c r="GS18" s="0" t="n">
        <f aca="false">GR18</f>
        <v>900</v>
      </c>
      <c r="GT18" s="0" t="n">
        <f aca="false">GS18</f>
        <v>900</v>
      </c>
      <c r="GU18" s="0" t="n">
        <f aca="false">GT18</f>
        <v>900</v>
      </c>
      <c r="GV18" s="0" t="n">
        <f aca="false">GU18</f>
        <v>900</v>
      </c>
      <c r="GW18" s="0" t="n">
        <f aca="false">GV18</f>
        <v>900</v>
      </c>
      <c r="GX18" s="0" t="n">
        <f aca="false">GW18</f>
        <v>900</v>
      </c>
      <c r="GY18" s="0" t="n">
        <f aca="false">GX18</f>
        <v>900</v>
      </c>
      <c r="GZ18" s="0" t="n">
        <f aca="false">GY18</f>
        <v>900</v>
      </c>
      <c r="HA18" s="0" t="n">
        <f aca="false">GZ18</f>
        <v>900</v>
      </c>
      <c r="HB18" s="0" t="n">
        <f aca="false">HA18</f>
        <v>900</v>
      </c>
      <c r="HC18" s="0" t="n">
        <f aca="false">HB18</f>
        <v>900</v>
      </c>
      <c r="HD18" s="0" t="n">
        <f aca="false">HC18</f>
        <v>900</v>
      </c>
      <c r="HE18" s="0" t="n">
        <f aca="false">HD18</f>
        <v>900</v>
      </c>
      <c r="HF18" s="0" t="n">
        <f aca="false">HE18</f>
        <v>900</v>
      </c>
      <c r="HG18" s="0" t="n">
        <f aca="false">HF18</f>
        <v>900</v>
      </c>
      <c r="HH18" s="0" t="n">
        <f aca="false">HG18</f>
        <v>900</v>
      </c>
      <c r="HI18" s="0" t="n">
        <f aca="false">HH18</f>
        <v>900</v>
      </c>
      <c r="HJ18" s="0" t="n">
        <f aca="false">HI18</f>
        <v>900</v>
      </c>
      <c r="HK18" s="0" t="n">
        <f aca="false">HJ18</f>
        <v>900</v>
      </c>
      <c r="HL18" s="0" t="n">
        <f aca="false">HK18</f>
        <v>900</v>
      </c>
      <c r="HM18" s="0" t="n">
        <f aca="false">HL18</f>
        <v>900</v>
      </c>
      <c r="HN18" s="0" t="n">
        <f aca="false">HM18</f>
        <v>900</v>
      </c>
      <c r="HO18" s="0" t="n">
        <f aca="false">HN18</f>
        <v>900</v>
      </c>
      <c r="HP18" s="0" t="n">
        <f aca="false">HO18</f>
        <v>900</v>
      </c>
      <c r="HQ18" s="0" t="n">
        <f aca="false">HP18</f>
        <v>900</v>
      </c>
      <c r="HR18" s="0" t="n">
        <f aca="false">HQ18</f>
        <v>900</v>
      </c>
      <c r="HS18" s="0" t="n">
        <f aca="false">HR18</f>
        <v>900</v>
      </c>
      <c r="HT18" s="0" t="n">
        <f aca="false">HS18</f>
        <v>900</v>
      </c>
      <c r="HU18" s="0" t="n">
        <f aca="false">HT18</f>
        <v>900</v>
      </c>
      <c r="HV18" s="0" t="n">
        <f aca="false">HU18</f>
        <v>900</v>
      </c>
      <c r="HW18" s="0" t="n">
        <f aca="false">HV18</f>
        <v>900</v>
      </c>
      <c r="HX18" s="0" t="n">
        <f aca="false">HW18</f>
        <v>900</v>
      </c>
      <c r="HY18" s="0" t="n">
        <f aca="false">HX18</f>
        <v>900</v>
      </c>
      <c r="HZ18" s="0" t="n">
        <f aca="false">HY18</f>
        <v>900</v>
      </c>
      <c r="IA18" s="0" t="n">
        <f aca="false">HZ18</f>
        <v>900</v>
      </c>
      <c r="IB18" s="0" t="n">
        <f aca="false">IA18</f>
        <v>900</v>
      </c>
      <c r="IC18" s="0" t="n">
        <f aca="false">IB18</f>
        <v>900</v>
      </c>
      <c r="ID18" s="0" t="n">
        <f aca="false">IC18</f>
        <v>900</v>
      </c>
      <c r="IE18" s="0" t="n">
        <f aca="false">ID18</f>
        <v>900</v>
      </c>
      <c r="IF18" s="0" t="n">
        <f aca="false">IE18</f>
        <v>900</v>
      </c>
      <c r="IG18" s="0" t="n">
        <f aca="false">IF18</f>
        <v>900</v>
      </c>
      <c r="IH18" s="0" t="n">
        <f aca="false">IG18</f>
        <v>900</v>
      </c>
      <c r="II18" s="0" t="n">
        <f aca="false">IH18</f>
        <v>900</v>
      </c>
      <c r="IJ18" s="0" t="n">
        <f aca="false">II18</f>
        <v>900</v>
      </c>
      <c r="IK18" s="0" t="n">
        <f aca="false">IJ18</f>
        <v>900</v>
      </c>
      <c r="IL18" s="0" t="n">
        <f aca="false">IK18</f>
        <v>900</v>
      </c>
      <c r="IM18" s="0" t="n">
        <f aca="false">IL18</f>
        <v>900</v>
      </c>
      <c r="IN18" s="0" t="n">
        <f aca="false">IM18</f>
        <v>900</v>
      </c>
      <c r="IO18" s="0" t="n">
        <f aca="false">IN18</f>
        <v>900</v>
      </c>
      <c r="IP18" s="0" t="n">
        <f aca="false">IO18</f>
        <v>900</v>
      </c>
      <c r="IQ18" s="0" t="n">
        <f aca="false">IP18</f>
        <v>900</v>
      </c>
      <c r="IR18" s="0" t="n">
        <f aca="false">IQ18</f>
        <v>900</v>
      </c>
      <c r="IS18" s="0" t="n">
        <f aca="false">IR18</f>
        <v>900</v>
      </c>
      <c r="IT18" s="0" t="n">
        <f aca="false">IS18</f>
        <v>900</v>
      </c>
      <c r="IU18" s="0" t="n">
        <f aca="false">IT18</f>
        <v>900</v>
      </c>
      <c r="IV18" s="0" t="n">
        <f aca="false">IU18</f>
        <v>900</v>
      </c>
    </row>
    <row r="21" customFormat="false" ht="13.5" hidden="false" customHeight="false" outlineLevel="0" collapsed="false">
      <c r="B21" s="0" t="s">
        <v>51</v>
      </c>
      <c r="C21" s="11" t="n">
        <f aca="false">NPV(C9,C18:IV18)</f>
        <v>8999.99999972425</v>
      </c>
      <c r="D21" s="0" t="e">
        <f aca="false">f(C21)</f>
        <v>#VALUE!</v>
      </c>
    </row>
    <row r="22" customFormat="false" ht="13.5" hidden="false" customHeight="false" outlineLevel="0" collapsed="false">
      <c r="B22" s="0" t="s">
        <v>52</v>
      </c>
      <c r="C22" s="0" t="n">
        <f aca="false">C18/C9</f>
        <v>9000</v>
      </c>
      <c r="D22" s="0" t="e">
        <f aca="false">f(C22)</f>
        <v>#VALUE!</v>
      </c>
    </row>
  </sheetData>
  <mergeCells count="1">
    <mergeCell ref="G7:J7"/>
  </mergeCells>
  <conditionalFormatting sqref="G9:J1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IV1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16" activeCellId="0" sqref="AD16"/>
    </sheetView>
  </sheetViews>
  <sheetFormatPr defaultColWidth="9.66015625" defaultRowHeight="12.75" zeroHeight="false" outlineLevelRow="0" outlineLevelCol="0"/>
  <cols>
    <col collapsed="false" customWidth="true" hidden="false" outlineLevel="0" max="1" min="1" style="136" width="8.88"/>
    <col collapsed="false" customWidth="true" hidden="false" outlineLevel="0" max="2" min="2" style="136" width="11.44"/>
    <col collapsed="false" customWidth="true" hidden="false" outlineLevel="0" max="108" min="3" style="136" width="8.99"/>
    <col collapsed="false" customWidth="false" hidden="false" outlineLevel="0" max="117" min="109" style="136" width="9.66"/>
    <col collapsed="false" customWidth="true" hidden="false" outlineLevel="0" max="118" min="118" style="136" width="8.99"/>
    <col collapsed="false" customWidth="false" hidden="false" outlineLevel="0" max="120" min="119" style="136" width="9.66"/>
    <col collapsed="false" customWidth="true" hidden="false" outlineLevel="0" max="121" min="121" style="136" width="8.99"/>
    <col collapsed="false" customWidth="false" hidden="false" outlineLevel="0" max="122" min="122" style="136" width="9.66"/>
    <col collapsed="false" customWidth="true" hidden="false" outlineLevel="0" max="123" min="123" style="136" width="8.99"/>
    <col collapsed="false" customWidth="false" hidden="false" outlineLevel="0" max="125" min="124" style="136" width="9.66"/>
    <col collapsed="false" customWidth="true" hidden="false" outlineLevel="0" max="126" min="126" style="136" width="8.99"/>
    <col collapsed="false" customWidth="false" hidden="false" outlineLevel="0" max="129" min="127" style="136" width="9.66"/>
    <col collapsed="false" customWidth="true" hidden="false" outlineLevel="0" max="130" min="130" style="136" width="8.99"/>
    <col collapsed="false" customWidth="false" hidden="false" outlineLevel="0" max="138" min="131" style="136" width="9.66"/>
    <col collapsed="false" customWidth="true" hidden="false" outlineLevel="0" max="139" min="139" style="136" width="8.99"/>
    <col collapsed="false" customWidth="false" hidden="false" outlineLevel="0" max="142" min="140" style="136" width="9.66"/>
    <col collapsed="false" customWidth="true" hidden="false" outlineLevel="0" max="144" min="143" style="136" width="8.99"/>
    <col collapsed="false" customWidth="false" hidden="false" outlineLevel="0" max="168" min="145" style="136" width="9.66"/>
    <col collapsed="false" customWidth="true" hidden="false" outlineLevel="0" max="169" min="169" style="136" width="8.99"/>
    <col collapsed="false" customWidth="false" hidden="false" outlineLevel="0" max="172" min="170" style="136" width="9.66"/>
    <col collapsed="false" customWidth="true" hidden="false" outlineLevel="0" max="173" min="173" style="136" width="8.99"/>
    <col collapsed="false" customWidth="false" hidden="false" outlineLevel="0" max="191" min="174" style="136" width="9.66"/>
    <col collapsed="false" customWidth="true" hidden="false" outlineLevel="0" max="192" min="192" style="136" width="8.99"/>
    <col collapsed="false" customWidth="false" hidden="false" outlineLevel="0" max="215" min="193" style="136" width="9.66"/>
    <col collapsed="false" customWidth="true" hidden="false" outlineLevel="0" max="216" min="216" style="136" width="8.99"/>
    <col collapsed="false" customWidth="false" hidden="false" outlineLevel="0" max="228" min="217" style="136" width="9.66"/>
    <col collapsed="false" customWidth="true" hidden="false" outlineLevel="0" max="229" min="229" style="136" width="8.99"/>
    <col collapsed="false" customWidth="false" hidden="false" outlineLevel="0" max="230" min="230" style="136" width="9.66"/>
    <col collapsed="false" customWidth="true" hidden="false" outlineLevel="0" max="232" min="231" style="136" width="8.99"/>
    <col collapsed="false" customWidth="false" hidden="false" outlineLevel="0" max="237" min="233" style="136" width="9.66"/>
    <col collapsed="false" customWidth="true" hidden="false" outlineLevel="0" max="238" min="238" style="136" width="8.99"/>
    <col collapsed="false" customWidth="false" hidden="false" outlineLevel="0" max="254" min="239" style="136" width="9.66"/>
    <col collapsed="false" customWidth="true" hidden="false" outlineLevel="0" max="255" min="255" style="136" width="8.99"/>
    <col collapsed="false" customWidth="false" hidden="false" outlineLevel="0" max="257" min="256" style="136" width="9.66"/>
  </cols>
  <sheetData>
    <row r="4" customFormat="false" ht="12.75" hidden="false" customHeight="false" outlineLevel="0" collapsed="false">
      <c r="B4" s="136" t="s">
        <v>447</v>
      </c>
      <c r="C4" s="136" t="n">
        <v>100</v>
      </c>
    </row>
    <row r="5" customFormat="false" ht="12.75" hidden="false" customHeight="false" outlineLevel="0" collapsed="false">
      <c r="B5" s="136" t="s">
        <v>548</v>
      </c>
      <c r="C5" s="86" t="n">
        <v>0.03</v>
      </c>
    </row>
    <row r="6" customFormat="false" ht="12.75" hidden="false" customHeight="false" outlineLevel="0" collapsed="false">
      <c r="B6" s="136" t="s">
        <v>502</v>
      </c>
      <c r="C6" s="86" t="n">
        <v>0.09</v>
      </c>
    </row>
    <row r="9" customFormat="false" ht="12.75" hidden="false" customHeight="false" outlineLevel="0" collapsed="false">
      <c r="B9" s="136" t="s">
        <v>250</v>
      </c>
      <c r="C9" s="136" t="n">
        <v>1</v>
      </c>
      <c r="D9" s="136" t="n">
        <f aca="false">C9+1</f>
        <v>2</v>
      </c>
      <c r="E9" s="136" t="n">
        <f aca="false">D9+1</f>
        <v>3</v>
      </c>
      <c r="F9" s="136" t="n">
        <f aca="false">E9+1</f>
        <v>4</v>
      </c>
      <c r="G9" s="136" t="n">
        <f aca="false">F9+1</f>
        <v>5</v>
      </c>
      <c r="H9" s="136" t="n">
        <f aca="false">G9+1</f>
        <v>6</v>
      </c>
      <c r="I9" s="136" t="n">
        <f aca="false">H9+1</f>
        <v>7</v>
      </c>
      <c r="J9" s="136" t="n">
        <f aca="false">I9+1</f>
        <v>8</v>
      </c>
      <c r="K9" s="136" t="n">
        <f aca="false">J9+1</f>
        <v>9</v>
      </c>
      <c r="L9" s="136" t="n">
        <f aca="false">K9+1</f>
        <v>10</v>
      </c>
      <c r="M9" s="136" t="n">
        <f aca="false">L9+1</f>
        <v>11</v>
      </c>
      <c r="N9" s="136" t="n">
        <f aca="false">M9+1</f>
        <v>12</v>
      </c>
      <c r="O9" s="136" t="n">
        <f aca="false">N9+1</f>
        <v>13</v>
      </c>
      <c r="P9" s="136" t="n">
        <f aca="false">O9+1</f>
        <v>14</v>
      </c>
      <c r="Q9" s="136" t="n">
        <f aca="false">P9+1</f>
        <v>15</v>
      </c>
      <c r="R9" s="136" t="n">
        <f aca="false">Q9+1</f>
        <v>16</v>
      </c>
      <c r="S9" s="136" t="n">
        <f aca="false">R9+1</f>
        <v>17</v>
      </c>
      <c r="T9" s="136" t="n">
        <f aca="false">S9+1</f>
        <v>18</v>
      </c>
      <c r="U9" s="136" t="n">
        <f aca="false">T9+1</f>
        <v>19</v>
      </c>
      <c r="V9" s="136" t="n">
        <f aca="false">U9+1</f>
        <v>20</v>
      </c>
      <c r="W9" s="136" t="n">
        <f aca="false">V9+1</f>
        <v>21</v>
      </c>
      <c r="X9" s="136" t="n">
        <f aca="false">W9+1</f>
        <v>22</v>
      </c>
      <c r="Y9" s="136" t="n">
        <f aca="false">X9+1</f>
        <v>23</v>
      </c>
      <c r="Z9" s="136" t="n">
        <f aca="false">Y9+1</f>
        <v>24</v>
      </c>
      <c r="AA9" s="136" t="n">
        <f aca="false">Z9+1</f>
        <v>25</v>
      </c>
      <c r="AB9" s="136" t="n">
        <f aca="false">AA9+1</f>
        <v>26</v>
      </c>
      <c r="AC9" s="136" t="n">
        <f aca="false">AB9+1</f>
        <v>27</v>
      </c>
      <c r="AD9" s="136" t="n">
        <f aca="false">AC9+1</f>
        <v>28</v>
      </c>
      <c r="AE9" s="136" t="n">
        <f aca="false">AD9+1</f>
        <v>29</v>
      </c>
      <c r="AF9" s="136" t="n">
        <f aca="false">AE9+1</f>
        <v>30</v>
      </c>
      <c r="AG9" s="136" t="n">
        <f aca="false">AF9+1</f>
        <v>31</v>
      </c>
      <c r="AH9" s="136" t="n">
        <f aca="false">AG9+1</f>
        <v>32</v>
      </c>
      <c r="AI9" s="136" t="n">
        <f aca="false">AH9+1</f>
        <v>33</v>
      </c>
      <c r="AJ9" s="136" t="n">
        <f aca="false">AI9+1</f>
        <v>34</v>
      </c>
      <c r="AK9" s="136" t="n">
        <f aca="false">AJ9+1</f>
        <v>35</v>
      </c>
      <c r="AL9" s="136" t="n">
        <f aca="false">AK9+1</f>
        <v>36</v>
      </c>
      <c r="AM9" s="136" t="n">
        <f aca="false">AL9+1</f>
        <v>37</v>
      </c>
      <c r="AN9" s="136" t="n">
        <f aca="false">AM9+1</f>
        <v>38</v>
      </c>
      <c r="AO9" s="136" t="n">
        <f aca="false">AN9+1</f>
        <v>39</v>
      </c>
      <c r="AP9" s="136" t="n">
        <f aca="false">AO9+1</f>
        <v>40</v>
      </c>
      <c r="AQ9" s="136" t="n">
        <f aca="false">AP9+1</f>
        <v>41</v>
      </c>
      <c r="AR9" s="136" t="n">
        <f aca="false">AQ9+1</f>
        <v>42</v>
      </c>
      <c r="AS9" s="136" t="n">
        <f aca="false">AR9+1</f>
        <v>43</v>
      </c>
      <c r="AT9" s="136" t="n">
        <f aca="false">AS9+1</f>
        <v>44</v>
      </c>
      <c r="AU9" s="136" t="n">
        <f aca="false">AT9+1</f>
        <v>45</v>
      </c>
      <c r="AV9" s="136" t="n">
        <f aca="false">AU9+1</f>
        <v>46</v>
      </c>
      <c r="AW9" s="136" t="n">
        <f aca="false">AV9+1</f>
        <v>47</v>
      </c>
      <c r="AX9" s="136" t="n">
        <f aca="false">AW9+1</f>
        <v>48</v>
      </c>
      <c r="AY9" s="136" t="n">
        <f aca="false">AX9+1</f>
        <v>49</v>
      </c>
      <c r="AZ9" s="136" t="n">
        <f aca="false">AY9+1</f>
        <v>50</v>
      </c>
      <c r="BA9" s="136" t="n">
        <f aca="false">AZ9+1</f>
        <v>51</v>
      </c>
      <c r="BB9" s="136" t="n">
        <f aca="false">BA9+1</f>
        <v>52</v>
      </c>
      <c r="BC9" s="136" t="n">
        <f aca="false">BB9+1</f>
        <v>53</v>
      </c>
      <c r="BD9" s="136" t="n">
        <f aca="false">BC9+1</f>
        <v>54</v>
      </c>
      <c r="BE9" s="136" t="n">
        <f aca="false">BD9+1</f>
        <v>55</v>
      </c>
      <c r="BF9" s="136" t="n">
        <f aca="false">BE9+1</f>
        <v>56</v>
      </c>
      <c r="BG9" s="136" t="n">
        <f aca="false">BF9+1</f>
        <v>57</v>
      </c>
      <c r="BH9" s="136" t="n">
        <f aca="false">BG9+1</f>
        <v>58</v>
      </c>
      <c r="BI9" s="136" t="n">
        <f aca="false">BH9+1</f>
        <v>59</v>
      </c>
      <c r="BJ9" s="136" t="n">
        <f aca="false">BI9+1</f>
        <v>60</v>
      </c>
      <c r="BK9" s="136" t="n">
        <f aca="false">BJ9+1</f>
        <v>61</v>
      </c>
      <c r="BL9" s="136" t="n">
        <f aca="false">BK9+1</f>
        <v>62</v>
      </c>
      <c r="BM9" s="136" t="n">
        <f aca="false">BL9+1</f>
        <v>63</v>
      </c>
      <c r="BN9" s="136" t="n">
        <f aca="false">BM9+1</f>
        <v>64</v>
      </c>
      <c r="BO9" s="136" t="n">
        <f aca="false">BN9+1</f>
        <v>65</v>
      </c>
      <c r="BP9" s="136" t="n">
        <f aca="false">BO9+1</f>
        <v>66</v>
      </c>
      <c r="BQ9" s="136" t="n">
        <f aca="false">BP9+1</f>
        <v>67</v>
      </c>
      <c r="BR9" s="136" t="n">
        <f aca="false">BQ9+1</f>
        <v>68</v>
      </c>
      <c r="BS9" s="136" t="n">
        <f aca="false">BR9+1</f>
        <v>69</v>
      </c>
      <c r="BT9" s="136" t="n">
        <f aca="false">BS9+1</f>
        <v>70</v>
      </c>
      <c r="BU9" s="136" t="n">
        <f aca="false">BT9+1</f>
        <v>71</v>
      </c>
      <c r="BV9" s="136" t="n">
        <f aca="false">BU9+1</f>
        <v>72</v>
      </c>
      <c r="BW9" s="136" t="n">
        <f aca="false">BV9+1</f>
        <v>73</v>
      </c>
      <c r="BX9" s="136" t="n">
        <f aca="false">BW9+1</f>
        <v>74</v>
      </c>
      <c r="BY9" s="136" t="n">
        <f aca="false">BX9+1</f>
        <v>75</v>
      </c>
      <c r="BZ9" s="136" t="n">
        <f aca="false">BY9+1</f>
        <v>76</v>
      </c>
      <c r="CA9" s="136" t="n">
        <f aca="false">BZ9+1</f>
        <v>77</v>
      </c>
      <c r="CB9" s="136" t="n">
        <f aca="false">CA9+1</f>
        <v>78</v>
      </c>
      <c r="CC9" s="136" t="n">
        <f aca="false">CB9+1</f>
        <v>79</v>
      </c>
      <c r="CD9" s="136" t="n">
        <f aca="false">CC9+1</f>
        <v>80</v>
      </c>
      <c r="CE9" s="136" t="n">
        <f aca="false">CD9+1</f>
        <v>81</v>
      </c>
      <c r="CF9" s="136" t="n">
        <f aca="false">CE9+1</f>
        <v>82</v>
      </c>
      <c r="CG9" s="136" t="n">
        <f aca="false">CF9+1</f>
        <v>83</v>
      </c>
      <c r="CH9" s="136" t="n">
        <f aca="false">CG9+1</f>
        <v>84</v>
      </c>
      <c r="CI9" s="136" t="n">
        <f aca="false">CH9+1</f>
        <v>85</v>
      </c>
      <c r="CJ9" s="136" t="n">
        <f aca="false">CI9+1</f>
        <v>86</v>
      </c>
      <c r="CK9" s="136" t="n">
        <f aca="false">CJ9+1</f>
        <v>87</v>
      </c>
      <c r="CL9" s="136" t="n">
        <f aca="false">CK9+1</f>
        <v>88</v>
      </c>
      <c r="CM9" s="136" t="n">
        <f aca="false">CL9+1</f>
        <v>89</v>
      </c>
      <c r="CN9" s="136" t="n">
        <f aca="false">CM9+1</f>
        <v>90</v>
      </c>
      <c r="CO9" s="136" t="n">
        <f aca="false">CN9+1</f>
        <v>91</v>
      </c>
      <c r="CP9" s="136" t="n">
        <f aca="false">CO9+1</f>
        <v>92</v>
      </c>
      <c r="CQ9" s="136" t="n">
        <f aca="false">CP9+1</f>
        <v>93</v>
      </c>
      <c r="CR9" s="136" t="n">
        <f aca="false">CQ9+1</f>
        <v>94</v>
      </c>
      <c r="CS9" s="136" t="n">
        <f aca="false">CR9+1</f>
        <v>95</v>
      </c>
      <c r="CT9" s="136" t="n">
        <f aca="false">CS9+1</f>
        <v>96</v>
      </c>
      <c r="CU9" s="136" t="n">
        <f aca="false">CT9+1</f>
        <v>97</v>
      </c>
      <c r="CV9" s="136" t="n">
        <f aca="false">CU9+1</f>
        <v>98</v>
      </c>
      <c r="CW9" s="136" t="n">
        <f aca="false">CV9+1</f>
        <v>99</v>
      </c>
      <c r="CX9" s="136" t="n">
        <f aca="false">CW9+1</f>
        <v>100</v>
      </c>
      <c r="CY9" s="136" t="n">
        <f aca="false">CX9+1</f>
        <v>101</v>
      </c>
      <c r="CZ9" s="136" t="n">
        <f aca="false">CY9+1</f>
        <v>102</v>
      </c>
      <c r="DA9" s="136" t="n">
        <f aca="false">CZ9+1</f>
        <v>103</v>
      </c>
      <c r="DB9" s="136" t="n">
        <f aca="false">DA9+1</f>
        <v>104</v>
      </c>
      <c r="DC9" s="136" t="n">
        <f aca="false">DB9+1</f>
        <v>105</v>
      </c>
      <c r="DD9" s="136" t="n">
        <f aca="false">DC9+1</f>
        <v>106</v>
      </c>
      <c r="DE9" s="136" t="n">
        <f aca="false">DD9+1</f>
        <v>107</v>
      </c>
      <c r="DF9" s="136" t="n">
        <f aca="false">DE9+1</f>
        <v>108</v>
      </c>
      <c r="DG9" s="136" t="n">
        <f aca="false">DF9+1</f>
        <v>109</v>
      </c>
      <c r="DH9" s="136" t="n">
        <f aca="false">DG9+1</f>
        <v>110</v>
      </c>
      <c r="DI9" s="136" t="n">
        <f aca="false">DH9+1</f>
        <v>111</v>
      </c>
      <c r="DJ9" s="136" t="n">
        <f aca="false">DI9+1</f>
        <v>112</v>
      </c>
      <c r="DK9" s="136" t="n">
        <f aca="false">DJ9+1</f>
        <v>113</v>
      </c>
      <c r="DL9" s="136" t="n">
        <f aca="false">DK9+1</f>
        <v>114</v>
      </c>
      <c r="DM9" s="136" t="n">
        <f aca="false">DL9+1</f>
        <v>115</v>
      </c>
      <c r="DN9" s="136" t="n">
        <f aca="false">DM9+1</f>
        <v>116</v>
      </c>
      <c r="DO9" s="136" t="n">
        <f aca="false">DN9+1</f>
        <v>117</v>
      </c>
      <c r="DP9" s="136" t="n">
        <f aca="false">DO9+1</f>
        <v>118</v>
      </c>
      <c r="DQ9" s="136" t="n">
        <f aca="false">DP9+1</f>
        <v>119</v>
      </c>
      <c r="DR9" s="136" t="n">
        <f aca="false">DQ9+1</f>
        <v>120</v>
      </c>
      <c r="DS9" s="136" t="n">
        <f aca="false">DR9+1</f>
        <v>121</v>
      </c>
      <c r="DT9" s="136" t="n">
        <f aca="false">DS9+1</f>
        <v>122</v>
      </c>
      <c r="DU9" s="136" t="n">
        <f aca="false">DT9+1</f>
        <v>123</v>
      </c>
      <c r="DV9" s="136" t="n">
        <f aca="false">DU9+1</f>
        <v>124</v>
      </c>
      <c r="DW9" s="136" t="n">
        <f aca="false">DV9+1</f>
        <v>125</v>
      </c>
      <c r="DX9" s="136" t="n">
        <f aca="false">DW9+1</f>
        <v>126</v>
      </c>
      <c r="DY9" s="136" t="n">
        <f aca="false">DX9+1</f>
        <v>127</v>
      </c>
      <c r="DZ9" s="136" t="n">
        <f aca="false">DY9+1</f>
        <v>128</v>
      </c>
      <c r="EA9" s="136" t="n">
        <f aca="false">DZ9+1</f>
        <v>129</v>
      </c>
      <c r="EB9" s="136" t="n">
        <f aca="false">EA9+1</f>
        <v>130</v>
      </c>
      <c r="EC9" s="136" t="n">
        <f aca="false">EB9+1</f>
        <v>131</v>
      </c>
      <c r="ED9" s="136" t="n">
        <f aca="false">EC9+1</f>
        <v>132</v>
      </c>
      <c r="EE9" s="136" t="n">
        <f aca="false">ED9+1</f>
        <v>133</v>
      </c>
      <c r="EF9" s="136" t="n">
        <f aca="false">EE9+1</f>
        <v>134</v>
      </c>
      <c r="EG9" s="136" t="n">
        <f aca="false">EF9+1</f>
        <v>135</v>
      </c>
      <c r="EH9" s="136" t="n">
        <f aca="false">EG9+1</f>
        <v>136</v>
      </c>
      <c r="EI9" s="136" t="n">
        <f aca="false">EH9+1</f>
        <v>137</v>
      </c>
      <c r="EJ9" s="136" t="n">
        <f aca="false">EI9+1</f>
        <v>138</v>
      </c>
      <c r="EK9" s="136" t="n">
        <f aca="false">EJ9+1</f>
        <v>139</v>
      </c>
      <c r="EL9" s="136" t="n">
        <f aca="false">EK9+1</f>
        <v>140</v>
      </c>
      <c r="EM9" s="136" t="n">
        <f aca="false">EL9+1</f>
        <v>141</v>
      </c>
      <c r="EN9" s="136" t="n">
        <f aca="false">EM9+1</f>
        <v>142</v>
      </c>
      <c r="EO9" s="136" t="n">
        <f aca="false">EN9+1</f>
        <v>143</v>
      </c>
      <c r="EP9" s="136" t="n">
        <f aca="false">EO9+1</f>
        <v>144</v>
      </c>
      <c r="EQ9" s="136" t="n">
        <f aca="false">EP9+1</f>
        <v>145</v>
      </c>
      <c r="ER9" s="136" t="n">
        <f aca="false">EQ9+1</f>
        <v>146</v>
      </c>
      <c r="ES9" s="136" t="n">
        <f aca="false">ER9+1</f>
        <v>147</v>
      </c>
      <c r="ET9" s="136" t="n">
        <f aca="false">ES9+1</f>
        <v>148</v>
      </c>
      <c r="EU9" s="136" t="n">
        <f aca="false">ET9+1</f>
        <v>149</v>
      </c>
      <c r="EV9" s="136" t="n">
        <f aca="false">EU9+1</f>
        <v>150</v>
      </c>
      <c r="EW9" s="136" t="n">
        <f aca="false">EV9+1</f>
        <v>151</v>
      </c>
      <c r="EX9" s="136" t="n">
        <f aca="false">EW9+1</f>
        <v>152</v>
      </c>
      <c r="EY9" s="136" t="n">
        <f aca="false">EX9+1</f>
        <v>153</v>
      </c>
      <c r="EZ9" s="136" t="n">
        <f aca="false">EY9+1</f>
        <v>154</v>
      </c>
      <c r="FA9" s="136" t="n">
        <f aca="false">EZ9+1</f>
        <v>155</v>
      </c>
      <c r="FB9" s="136" t="n">
        <f aca="false">FA9+1</f>
        <v>156</v>
      </c>
      <c r="FC9" s="136" t="n">
        <f aca="false">FB9+1</f>
        <v>157</v>
      </c>
      <c r="FD9" s="136" t="n">
        <f aca="false">FC9+1</f>
        <v>158</v>
      </c>
      <c r="FE9" s="136" t="n">
        <f aca="false">FD9+1</f>
        <v>159</v>
      </c>
      <c r="FF9" s="136" t="n">
        <f aca="false">FE9+1</f>
        <v>160</v>
      </c>
      <c r="FG9" s="136" t="n">
        <f aca="false">FF9+1</f>
        <v>161</v>
      </c>
      <c r="FH9" s="136" t="n">
        <f aca="false">FG9+1</f>
        <v>162</v>
      </c>
      <c r="FI9" s="136" t="n">
        <f aca="false">FH9+1</f>
        <v>163</v>
      </c>
      <c r="FJ9" s="136" t="n">
        <f aca="false">FI9+1</f>
        <v>164</v>
      </c>
      <c r="FK9" s="136" t="n">
        <f aca="false">FJ9+1</f>
        <v>165</v>
      </c>
      <c r="FL9" s="136" t="n">
        <f aca="false">FK9+1</f>
        <v>166</v>
      </c>
      <c r="FM9" s="136" t="n">
        <f aca="false">FL9+1</f>
        <v>167</v>
      </c>
      <c r="FN9" s="136" t="n">
        <f aca="false">FM9+1</f>
        <v>168</v>
      </c>
      <c r="FO9" s="136" t="n">
        <f aca="false">FN9+1</f>
        <v>169</v>
      </c>
      <c r="FP9" s="136" t="n">
        <f aca="false">FO9+1</f>
        <v>170</v>
      </c>
      <c r="FQ9" s="136" t="n">
        <f aca="false">FP9+1</f>
        <v>171</v>
      </c>
      <c r="FR9" s="136" t="n">
        <f aca="false">FQ9+1</f>
        <v>172</v>
      </c>
      <c r="FS9" s="136" t="n">
        <f aca="false">FR9+1</f>
        <v>173</v>
      </c>
      <c r="FT9" s="136" t="n">
        <f aca="false">FS9+1</f>
        <v>174</v>
      </c>
      <c r="FU9" s="136" t="n">
        <f aca="false">FT9+1</f>
        <v>175</v>
      </c>
      <c r="FV9" s="136" t="n">
        <f aca="false">FU9+1</f>
        <v>176</v>
      </c>
      <c r="FW9" s="136" t="n">
        <f aca="false">FV9+1</f>
        <v>177</v>
      </c>
      <c r="FX9" s="136" t="n">
        <f aca="false">FW9+1</f>
        <v>178</v>
      </c>
      <c r="FY9" s="136" t="n">
        <f aca="false">FX9+1</f>
        <v>179</v>
      </c>
      <c r="FZ9" s="136" t="n">
        <f aca="false">FY9+1</f>
        <v>180</v>
      </c>
      <c r="GA9" s="136" t="n">
        <f aca="false">FZ9+1</f>
        <v>181</v>
      </c>
      <c r="GB9" s="136" t="n">
        <f aca="false">GA9+1</f>
        <v>182</v>
      </c>
      <c r="GC9" s="136" t="n">
        <f aca="false">GB9+1</f>
        <v>183</v>
      </c>
      <c r="GD9" s="136" t="n">
        <f aca="false">GC9+1</f>
        <v>184</v>
      </c>
      <c r="GE9" s="136" t="n">
        <f aca="false">GD9+1</f>
        <v>185</v>
      </c>
      <c r="GF9" s="136" t="n">
        <f aca="false">GE9+1</f>
        <v>186</v>
      </c>
      <c r="GG9" s="136" t="n">
        <f aca="false">GF9+1</f>
        <v>187</v>
      </c>
      <c r="GH9" s="136" t="n">
        <f aca="false">GG9+1</f>
        <v>188</v>
      </c>
      <c r="GI9" s="136" t="n">
        <f aca="false">GH9+1</f>
        <v>189</v>
      </c>
      <c r="GJ9" s="136" t="n">
        <f aca="false">GI9+1</f>
        <v>190</v>
      </c>
      <c r="GK9" s="136" t="n">
        <f aca="false">GJ9+1</f>
        <v>191</v>
      </c>
      <c r="GL9" s="136" t="n">
        <f aca="false">GK9+1</f>
        <v>192</v>
      </c>
      <c r="GM9" s="136" t="n">
        <f aca="false">GL9+1</f>
        <v>193</v>
      </c>
      <c r="GN9" s="136" t="n">
        <f aca="false">GM9+1</f>
        <v>194</v>
      </c>
      <c r="GO9" s="136" t="n">
        <f aca="false">GN9+1</f>
        <v>195</v>
      </c>
      <c r="GP9" s="136" t="n">
        <f aca="false">GO9+1</f>
        <v>196</v>
      </c>
      <c r="GQ9" s="136" t="n">
        <f aca="false">GP9+1</f>
        <v>197</v>
      </c>
      <c r="GR9" s="136" t="n">
        <f aca="false">GQ9+1</f>
        <v>198</v>
      </c>
      <c r="GS9" s="136" t="n">
        <f aca="false">GR9+1</f>
        <v>199</v>
      </c>
      <c r="GT9" s="136" t="n">
        <f aca="false">GS9+1</f>
        <v>200</v>
      </c>
      <c r="GU9" s="136" t="n">
        <f aca="false">GT9+1</f>
        <v>201</v>
      </c>
      <c r="GV9" s="136" t="n">
        <f aca="false">GU9+1</f>
        <v>202</v>
      </c>
      <c r="GW9" s="136" t="n">
        <f aca="false">GV9+1</f>
        <v>203</v>
      </c>
      <c r="GX9" s="136" t="n">
        <f aca="false">GW9+1</f>
        <v>204</v>
      </c>
      <c r="GY9" s="136" t="n">
        <f aca="false">GX9+1</f>
        <v>205</v>
      </c>
      <c r="GZ9" s="136" t="n">
        <f aca="false">GY9+1</f>
        <v>206</v>
      </c>
      <c r="HA9" s="136" t="n">
        <f aca="false">GZ9+1</f>
        <v>207</v>
      </c>
      <c r="HB9" s="136" t="n">
        <f aca="false">HA9+1</f>
        <v>208</v>
      </c>
      <c r="HC9" s="136" t="n">
        <f aca="false">HB9+1</f>
        <v>209</v>
      </c>
      <c r="HD9" s="136" t="n">
        <f aca="false">HC9+1</f>
        <v>210</v>
      </c>
      <c r="HE9" s="136" t="n">
        <f aca="false">HD9+1</f>
        <v>211</v>
      </c>
      <c r="HF9" s="136" t="n">
        <f aca="false">HE9+1</f>
        <v>212</v>
      </c>
      <c r="HG9" s="136" t="n">
        <f aca="false">HF9+1</f>
        <v>213</v>
      </c>
      <c r="HH9" s="136" t="n">
        <f aca="false">HG9+1</f>
        <v>214</v>
      </c>
      <c r="HI9" s="136" t="n">
        <f aca="false">HH9+1</f>
        <v>215</v>
      </c>
      <c r="HJ9" s="136" t="n">
        <f aca="false">HI9+1</f>
        <v>216</v>
      </c>
      <c r="HK9" s="136" t="n">
        <f aca="false">HJ9+1</f>
        <v>217</v>
      </c>
      <c r="HL9" s="136" t="n">
        <f aca="false">HK9+1</f>
        <v>218</v>
      </c>
      <c r="HM9" s="136" t="n">
        <f aca="false">HL9+1</f>
        <v>219</v>
      </c>
      <c r="HN9" s="136" t="n">
        <f aca="false">HM9+1</f>
        <v>220</v>
      </c>
      <c r="HO9" s="136" t="n">
        <f aca="false">HN9+1</f>
        <v>221</v>
      </c>
      <c r="HP9" s="136" t="n">
        <f aca="false">HO9+1</f>
        <v>222</v>
      </c>
      <c r="HQ9" s="136" t="n">
        <f aca="false">HP9+1</f>
        <v>223</v>
      </c>
      <c r="HR9" s="136" t="n">
        <f aca="false">HQ9+1</f>
        <v>224</v>
      </c>
      <c r="HS9" s="136" t="n">
        <f aca="false">HR9+1</f>
        <v>225</v>
      </c>
      <c r="HT9" s="136" t="n">
        <f aca="false">HS9+1</f>
        <v>226</v>
      </c>
      <c r="HU9" s="136" t="n">
        <f aca="false">HT9+1</f>
        <v>227</v>
      </c>
      <c r="HV9" s="136" t="n">
        <f aca="false">HU9+1</f>
        <v>228</v>
      </c>
      <c r="HW9" s="136" t="n">
        <f aca="false">HV9+1</f>
        <v>229</v>
      </c>
      <c r="HX9" s="136" t="n">
        <f aca="false">HW9+1</f>
        <v>230</v>
      </c>
      <c r="HY9" s="136" t="n">
        <f aca="false">HX9+1</f>
        <v>231</v>
      </c>
      <c r="HZ9" s="136" t="n">
        <f aca="false">HY9+1</f>
        <v>232</v>
      </c>
      <c r="IA9" s="136" t="n">
        <f aca="false">HZ9+1</f>
        <v>233</v>
      </c>
      <c r="IB9" s="136" t="n">
        <f aca="false">IA9+1</f>
        <v>234</v>
      </c>
      <c r="IC9" s="136" t="n">
        <f aca="false">IB9+1</f>
        <v>235</v>
      </c>
      <c r="ID9" s="136" t="n">
        <f aca="false">IC9+1</f>
        <v>236</v>
      </c>
      <c r="IE9" s="136" t="n">
        <f aca="false">ID9+1</f>
        <v>237</v>
      </c>
      <c r="IF9" s="136" t="n">
        <f aca="false">IE9+1</f>
        <v>238</v>
      </c>
      <c r="IG9" s="136" t="n">
        <f aca="false">IF9+1</f>
        <v>239</v>
      </c>
      <c r="IH9" s="136" t="n">
        <f aca="false">IG9+1</f>
        <v>240</v>
      </c>
      <c r="II9" s="136" t="n">
        <f aca="false">IH9+1</f>
        <v>241</v>
      </c>
      <c r="IJ9" s="136" t="n">
        <f aca="false">II9+1</f>
        <v>242</v>
      </c>
      <c r="IK9" s="136" t="n">
        <f aca="false">IJ9+1</f>
        <v>243</v>
      </c>
      <c r="IL9" s="136" t="n">
        <f aca="false">IK9+1</f>
        <v>244</v>
      </c>
      <c r="IM9" s="136" t="n">
        <f aca="false">IL9+1</f>
        <v>245</v>
      </c>
      <c r="IN9" s="136" t="n">
        <f aca="false">IM9+1</f>
        <v>246</v>
      </c>
      <c r="IO9" s="136" t="n">
        <f aca="false">IN9+1</f>
        <v>247</v>
      </c>
      <c r="IP9" s="136" t="n">
        <f aca="false">IO9+1</f>
        <v>248</v>
      </c>
      <c r="IQ9" s="136" t="n">
        <f aca="false">IP9+1</f>
        <v>249</v>
      </c>
      <c r="IR9" s="136" t="n">
        <f aca="false">IQ9+1</f>
        <v>250</v>
      </c>
      <c r="IS9" s="136" t="n">
        <f aca="false">IR9+1</f>
        <v>251</v>
      </c>
      <c r="IT9" s="136" t="n">
        <f aca="false">IS9+1</f>
        <v>252</v>
      </c>
      <c r="IU9" s="136" t="n">
        <f aca="false">IT9+1</f>
        <v>253</v>
      </c>
      <c r="IV9" s="136" t="n">
        <f aca="false">IU9+1</f>
        <v>254</v>
      </c>
    </row>
    <row r="10" customFormat="false" ht="12.75" hidden="false" customHeight="false" outlineLevel="0" collapsed="false">
      <c r="B10" s="136" t="s">
        <v>175</v>
      </c>
      <c r="C10" s="136" t="n">
        <f aca="false">Cash_Flow</f>
        <v>100</v>
      </c>
      <c r="D10" s="136" t="n">
        <f aca="false">C10*(1+Growth_Rate)</f>
        <v>103</v>
      </c>
      <c r="E10" s="136" t="n">
        <f aca="false">D10*(1+Growth_Rate)</f>
        <v>106.09</v>
      </c>
      <c r="F10" s="136" t="n">
        <f aca="false">E10*(1+Growth_Rate)</f>
        <v>109.2727</v>
      </c>
      <c r="G10" s="136" t="n">
        <f aca="false">F10*(1+Growth_Rate)</f>
        <v>112.550881</v>
      </c>
      <c r="H10" s="136" t="n">
        <f aca="false">G10*(1+Growth_Rate)</f>
        <v>115.92740743</v>
      </c>
      <c r="I10" s="136" t="n">
        <f aca="false">H10*(1+Growth_Rate)</f>
        <v>119.4052296529</v>
      </c>
      <c r="J10" s="136" t="n">
        <f aca="false">I10*(1+Growth_Rate)</f>
        <v>122.987386542487</v>
      </c>
      <c r="K10" s="136" t="n">
        <f aca="false">J10*(1+Growth_Rate)</f>
        <v>126.677008138762</v>
      </c>
      <c r="L10" s="136" t="n">
        <f aca="false">K10*(1+Growth_Rate)</f>
        <v>130.477318382924</v>
      </c>
      <c r="M10" s="136" t="n">
        <f aca="false">L10*(1+Growth_Rate)</f>
        <v>134.391637934412</v>
      </c>
      <c r="N10" s="136" t="n">
        <f aca="false">M10*(1+Growth_Rate)</f>
        <v>138.423387072445</v>
      </c>
      <c r="O10" s="136" t="n">
        <f aca="false">N10*(1+Growth_Rate)</f>
        <v>142.576088684618</v>
      </c>
      <c r="P10" s="136" t="n">
        <f aca="false">O10*(1+Growth_Rate)</f>
        <v>146.853371345156</v>
      </c>
      <c r="Q10" s="136" t="n">
        <f aca="false">P10*(1+Growth_Rate)</f>
        <v>151.258972485511</v>
      </c>
      <c r="R10" s="136" t="n">
        <f aca="false">Q10*(1+Growth_Rate)</f>
        <v>155.796741660077</v>
      </c>
      <c r="S10" s="136" t="n">
        <f aca="false">R10*(1+Growth_Rate)</f>
        <v>160.470643909879</v>
      </c>
      <c r="T10" s="136" t="n">
        <f aca="false">S10*(1+Growth_Rate)</f>
        <v>165.284763227175</v>
      </c>
      <c r="U10" s="136" t="n">
        <f aca="false">T10*(1+Growth_Rate)</f>
        <v>170.24330612399</v>
      </c>
      <c r="V10" s="136" t="n">
        <f aca="false">U10*(1+Growth_Rate)</f>
        <v>175.35060530771</v>
      </c>
      <c r="W10" s="136" t="n">
        <f aca="false">V10*(1+Growth_Rate)</f>
        <v>180.611123466941</v>
      </c>
      <c r="X10" s="136" t="n">
        <f aca="false">W10*(1+Growth_Rate)</f>
        <v>186.02945717095</v>
      </c>
      <c r="Y10" s="136" t="n">
        <f aca="false">X10*(1+Growth_Rate)</f>
        <v>191.610340886078</v>
      </c>
      <c r="Z10" s="136" t="n">
        <f aca="false">Y10*(1+Growth_Rate)</f>
        <v>197.358651112661</v>
      </c>
      <c r="AA10" s="136" t="n">
        <f aca="false">Z10*(1+Growth_Rate)</f>
        <v>203.27941064604</v>
      </c>
      <c r="AB10" s="136" t="n">
        <f aca="false">AA10*(1+Growth_Rate)</f>
        <v>209.377792965422</v>
      </c>
      <c r="AC10" s="136" t="n">
        <f aca="false">AB10*(1+Growth_Rate)</f>
        <v>215.659126754384</v>
      </c>
      <c r="AD10" s="136" t="n">
        <f aca="false">AC10*(1+Growth_Rate)</f>
        <v>222.128900557016</v>
      </c>
      <c r="AE10" s="136" t="n">
        <f aca="false">AD10*(1+Growth_Rate)</f>
        <v>228.792767573726</v>
      </c>
      <c r="AF10" s="136" t="n">
        <f aca="false">AE10*(1+Growth_Rate)</f>
        <v>235.656550600938</v>
      </c>
      <c r="AG10" s="136" t="n">
        <f aca="false">AF10*(1+Growth_Rate)</f>
        <v>242.726247118966</v>
      </c>
      <c r="AH10" s="136" t="n">
        <f aca="false">AG10*(1+Growth_Rate)</f>
        <v>250.008034532535</v>
      </c>
      <c r="AI10" s="136" t="n">
        <f aca="false">AH10*(1+Growth_Rate)</f>
        <v>257.508275568511</v>
      </c>
      <c r="AJ10" s="136" t="n">
        <f aca="false">AI10*(1+Growth_Rate)</f>
        <v>265.233523835567</v>
      </c>
      <c r="AK10" s="136" t="n">
        <f aca="false">AJ10*(1+Growth_Rate)</f>
        <v>273.190529550634</v>
      </c>
      <c r="AL10" s="136" t="n">
        <f aca="false">AK10*(1+Growth_Rate)</f>
        <v>281.386245437153</v>
      </c>
      <c r="AM10" s="136" t="n">
        <f aca="false">AL10*(1+Growth_Rate)</f>
        <v>289.827832800267</v>
      </c>
      <c r="AN10" s="136" t="n">
        <f aca="false">AM10*(1+Growth_Rate)</f>
        <v>298.522667784275</v>
      </c>
      <c r="AO10" s="136" t="n">
        <f aca="false">AN10*(1+Growth_Rate)</f>
        <v>307.478347817803</v>
      </c>
      <c r="AP10" s="136" t="n">
        <f aca="false">AO10*(1+Growth_Rate)</f>
        <v>316.702698252338</v>
      </c>
      <c r="AQ10" s="136" t="n">
        <f aca="false">AP10*(1+Growth_Rate)</f>
        <v>326.203779199908</v>
      </c>
      <c r="AR10" s="136" t="n">
        <f aca="false">AQ10*(1+Growth_Rate)</f>
        <v>335.989892575905</v>
      </c>
      <c r="AS10" s="136" t="n">
        <f aca="false">AR10*(1+Growth_Rate)</f>
        <v>346.069589353182</v>
      </c>
      <c r="AT10" s="136" t="n">
        <f aca="false">AS10*(1+Growth_Rate)</f>
        <v>356.451677033778</v>
      </c>
      <c r="AU10" s="136" t="n">
        <f aca="false">AT10*(1+Growth_Rate)</f>
        <v>367.145227344791</v>
      </c>
      <c r="AV10" s="136" t="n">
        <f aca="false">AU10*(1+Growth_Rate)</f>
        <v>378.159584165135</v>
      </c>
      <c r="AW10" s="136" t="n">
        <f aca="false">AV10*(1+Growth_Rate)</f>
        <v>389.504371690089</v>
      </c>
      <c r="AX10" s="136" t="n">
        <f aca="false">AW10*(1+Growth_Rate)</f>
        <v>401.189502840791</v>
      </c>
      <c r="AY10" s="136" t="n">
        <f aca="false">AX10*(1+Growth_Rate)</f>
        <v>413.225187926015</v>
      </c>
      <c r="AZ10" s="136" t="n">
        <f aca="false">AY10*(1+Growth_Rate)</f>
        <v>425.621943563795</v>
      </c>
      <c r="BA10" s="136" t="n">
        <f aca="false">AZ10*(1+Growth_Rate)</f>
        <v>438.390601870709</v>
      </c>
      <c r="BB10" s="136" t="n">
        <f aca="false">BA10*(1+Growth_Rate)</f>
        <v>451.542319926831</v>
      </c>
      <c r="BC10" s="136" t="n">
        <f aca="false">BB10*(1+Growth_Rate)</f>
        <v>465.088589524636</v>
      </c>
      <c r="BD10" s="136" t="n">
        <f aca="false">BC10*(1+Growth_Rate)</f>
        <v>479.041247210375</v>
      </c>
      <c r="BE10" s="136" t="n">
        <f aca="false">BD10*(1+Growth_Rate)</f>
        <v>493.412484626686</v>
      </c>
      <c r="BF10" s="136" t="n">
        <f aca="false">BE10*(1+Growth_Rate)</f>
        <v>508.214859165487</v>
      </c>
      <c r="BG10" s="136" t="n">
        <f aca="false">BF10*(1+Growth_Rate)</f>
        <v>523.461304940451</v>
      </c>
      <c r="BH10" s="136" t="n">
        <f aca="false">BG10*(1+Growth_Rate)</f>
        <v>539.165144088665</v>
      </c>
      <c r="BI10" s="136" t="n">
        <f aca="false">BH10*(1+Growth_Rate)</f>
        <v>555.340098411325</v>
      </c>
      <c r="BJ10" s="136" t="n">
        <f aca="false">BI10*(1+Growth_Rate)</f>
        <v>572.000301363664</v>
      </c>
      <c r="BK10" s="136" t="n">
        <f aca="false">BJ10*(1+Growth_Rate)</f>
        <v>589.160310404574</v>
      </c>
      <c r="BL10" s="136" t="n">
        <f aca="false">BK10*(1+Growth_Rate)</f>
        <v>606.835119716712</v>
      </c>
      <c r="BM10" s="136" t="n">
        <f aca="false">BL10*(1+Growth_Rate)</f>
        <v>625.040173308213</v>
      </c>
      <c r="BN10" s="136" t="n">
        <f aca="false">BM10*(1+Growth_Rate)</f>
        <v>643.791378507459</v>
      </c>
      <c r="BO10" s="136" t="n">
        <f aca="false">BN10*(1+Growth_Rate)</f>
        <v>663.105119862683</v>
      </c>
      <c r="BP10" s="136" t="n">
        <f aca="false">BO10*(1+Growth_Rate)</f>
        <v>682.998273458564</v>
      </c>
      <c r="BQ10" s="136" t="n">
        <f aca="false">BP10*(1+Growth_Rate)</f>
        <v>703.488221662321</v>
      </c>
      <c r="BR10" s="136" t="n">
        <f aca="false">BQ10*(1+Growth_Rate)</f>
        <v>724.59286831219</v>
      </c>
      <c r="BS10" s="136" t="n">
        <f aca="false">BR10*(1+Growth_Rate)</f>
        <v>746.330654361556</v>
      </c>
      <c r="BT10" s="136" t="n">
        <f aca="false">BS10*(1+Growth_Rate)</f>
        <v>768.720573992403</v>
      </c>
      <c r="BU10" s="136" t="n">
        <f aca="false">BT10*(1+Growth_Rate)</f>
        <v>791.782191212175</v>
      </c>
      <c r="BV10" s="136" t="n">
        <f aca="false">BU10*(1+Growth_Rate)</f>
        <v>815.53565694854</v>
      </c>
      <c r="BW10" s="136" t="n">
        <f aca="false">BV10*(1+Growth_Rate)</f>
        <v>840.001726656996</v>
      </c>
      <c r="BX10" s="136" t="n">
        <f aca="false">BW10*(1+Growth_Rate)</f>
        <v>865.201778456706</v>
      </c>
      <c r="BY10" s="136" t="n">
        <f aca="false">BX10*(1+Growth_Rate)</f>
        <v>891.157831810408</v>
      </c>
      <c r="BZ10" s="136" t="n">
        <f aca="false">BY10*(1+Growth_Rate)</f>
        <v>917.89256676472</v>
      </c>
      <c r="CA10" s="136" t="n">
        <f aca="false">BZ10*(1+Growth_Rate)</f>
        <v>945.429343767661</v>
      </c>
      <c r="CB10" s="136" t="n">
        <f aca="false">CA10*(1+Growth_Rate)</f>
        <v>973.792224080691</v>
      </c>
      <c r="CC10" s="136" t="n">
        <f aca="false">CB10*(1+Growth_Rate)</f>
        <v>1003.00599080311</v>
      </c>
      <c r="CD10" s="136" t="n">
        <f aca="false">CC10*(1+Growth_Rate)</f>
        <v>1033.09617052721</v>
      </c>
      <c r="CE10" s="136" t="n">
        <f aca="false">CD10*(1+Growth_Rate)</f>
        <v>1064.08905564302</v>
      </c>
      <c r="CF10" s="136" t="n">
        <f aca="false">CE10*(1+Growth_Rate)</f>
        <v>1096.01172731231</v>
      </c>
      <c r="CG10" s="136" t="n">
        <f aca="false">CF10*(1+Growth_Rate)</f>
        <v>1128.89207913168</v>
      </c>
      <c r="CH10" s="136" t="n">
        <f aca="false">CG10*(1+Growth_Rate)</f>
        <v>1162.75884150563</v>
      </c>
      <c r="CI10" s="136" t="n">
        <f aca="false">CH10*(1+Growth_Rate)</f>
        <v>1197.6416067508</v>
      </c>
      <c r="CJ10" s="136" t="n">
        <f aca="false">CI10*(1+Growth_Rate)</f>
        <v>1233.57085495333</v>
      </c>
      <c r="CK10" s="136" t="n">
        <f aca="false">CJ10*(1+Growth_Rate)</f>
        <v>1270.57798060193</v>
      </c>
      <c r="CL10" s="136" t="n">
        <f aca="false">CK10*(1+Growth_Rate)</f>
        <v>1308.69532001998</v>
      </c>
      <c r="CM10" s="136" t="n">
        <f aca="false">CL10*(1+Growth_Rate)</f>
        <v>1347.95617962058</v>
      </c>
      <c r="CN10" s="136" t="n">
        <f aca="false">CM10*(1+Growth_Rate)</f>
        <v>1388.3948650092</v>
      </c>
      <c r="CO10" s="136" t="n">
        <f aca="false">CN10*(1+Growth_Rate)</f>
        <v>1430.04671095948</v>
      </c>
      <c r="CP10" s="136" t="n">
        <f aca="false">CO10*(1+Growth_Rate)</f>
        <v>1472.94811228826</v>
      </c>
      <c r="CQ10" s="136" t="n">
        <f aca="false">CP10*(1+Growth_Rate)</f>
        <v>1517.13655565691</v>
      </c>
      <c r="CR10" s="136" t="n">
        <f aca="false">CQ10*(1+Growth_Rate)</f>
        <v>1562.65065232662</v>
      </c>
      <c r="CS10" s="136" t="n">
        <f aca="false">CR10*(1+Growth_Rate)</f>
        <v>1609.53017189641</v>
      </c>
      <c r="CT10" s="136" t="n">
        <f aca="false">CS10*(1+Growth_Rate)</f>
        <v>1657.81607705331</v>
      </c>
      <c r="CU10" s="136" t="n">
        <f aca="false">CT10*(1+Growth_Rate)</f>
        <v>1707.55055936491</v>
      </c>
      <c r="CV10" s="136" t="n">
        <f aca="false">CU10*(1+Growth_Rate)</f>
        <v>1758.77707614585</v>
      </c>
      <c r="CW10" s="136" t="n">
        <f aca="false">CV10*(1+Growth_Rate)</f>
        <v>1811.54038843023</v>
      </c>
      <c r="CX10" s="136" t="n">
        <f aca="false">CW10*(1+Growth_Rate)</f>
        <v>1865.88660008314</v>
      </c>
      <c r="CY10" s="136" t="n">
        <f aca="false">CX10*(1+Growth_Rate)</f>
        <v>1921.86319808563</v>
      </c>
      <c r="CZ10" s="136" t="n">
        <f aca="false">CY10*(1+Growth_Rate)</f>
        <v>1979.5190940282</v>
      </c>
      <c r="DA10" s="136" t="n">
        <f aca="false">CZ10*(1+Growth_Rate)</f>
        <v>2038.90466684904</v>
      </c>
      <c r="DB10" s="136" t="n">
        <f aca="false">DA10*(1+Growth_Rate)</f>
        <v>2100.07180685452</v>
      </c>
      <c r="DC10" s="136" t="n">
        <f aca="false">DB10*(1+Growth_Rate)</f>
        <v>2163.07396106015</v>
      </c>
      <c r="DD10" s="136" t="n">
        <f aca="false">DC10*(1+Growth_Rate)</f>
        <v>2227.96617989196</v>
      </c>
      <c r="DE10" s="136" t="n">
        <f aca="false">DD10*(1+Growth_Rate)</f>
        <v>2294.80516528871</v>
      </c>
      <c r="DF10" s="136" t="n">
        <f aca="false">DE10*(1+Growth_Rate)</f>
        <v>2363.64932024738</v>
      </c>
      <c r="DG10" s="136" t="n">
        <f aca="false">DF10*(1+Growth_Rate)</f>
        <v>2434.5587998548</v>
      </c>
      <c r="DH10" s="136" t="n">
        <f aca="false">DG10*(1+Growth_Rate)</f>
        <v>2507.59556385044</v>
      </c>
      <c r="DI10" s="136" t="n">
        <f aca="false">DH10*(1+Growth_Rate)</f>
        <v>2582.82343076596</v>
      </c>
      <c r="DJ10" s="136" t="n">
        <f aca="false">DI10*(1+Growth_Rate)</f>
        <v>2660.30813368893</v>
      </c>
      <c r="DK10" s="136" t="n">
        <f aca="false">DJ10*(1+Growth_Rate)</f>
        <v>2740.1173776996</v>
      </c>
      <c r="DL10" s="136" t="n">
        <f aca="false">DK10*(1+Growth_Rate)</f>
        <v>2822.32089903059</v>
      </c>
      <c r="DM10" s="136" t="n">
        <f aca="false">DL10*(1+Growth_Rate)</f>
        <v>2906.99052600151</v>
      </c>
      <c r="DN10" s="136" t="n">
        <f aca="false">DM10*(1+Growth_Rate)</f>
        <v>2994.20024178155</v>
      </c>
      <c r="DO10" s="136" t="n">
        <f aca="false">DN10*(1+Growth_Rate)</f>
        <v>3084.026249035</v>
      </c>
      <c r="DP10" s="136" t="n">
        <f aca="false">DO10*(1+Growth_Rate)</f>
        <v>3176.54703650605</v>
      </c>
      <c r="DQ10" s="136" t="n">
        <f aca="false">DP10*(1+Growth_Rate)</f>
        <v>3271.84344760123</v>
      </c>
      <c r="DR10" s="136" t="n">
        <f aca="false">DQ10*(1+Growth_Rate)</f>
        <v>3369.99875102927</v>
      </c>
      <c r="DS10" s="136" t="n">
        <f aca="false">DR10*(1+Growth_Rate)</f>
        <v>3471.09871356015</v>
      </c>
      <c r="DT10" s="136" t="n">
        <f aca="false">DS10*(1+Growth_Rate)</f>
        <v>3575.23167496695</v>
      </c>
      <c r="DU10" s="136" t="n">
        <f aca="false">DT10*(1+Growth_Rate)</f>
        <v>3682.48862521596</v>
      </c>
      <c r="DV10" s="136" t="n">
        <f aca="false">DU10*(1+Growth_Rate)</f>
        <v>3792.96328397244</v>
      </c>
      <c r="DW10" s="136" t="n">
        <f aca="false">DV10*(1+Growth_Rate)</f>
        <v>3906.75218249161</v>
      </c>
      <c r="DX10" s="136" t="n">
        <f aca="false">DW10*(1+Growth_Rate)</f>
        <v>4023.95474796636</v>
      </c>
      <c r="DY10" s="136" t="n">
        <f aca="false">DX10*(1+Growth_Rate)</f>
        <v>4144.67339040535</v>
      </c>
      <c r="DZ10" s="136" t="n">
        <f aca="false">DY10*(1+Growth_Rate)</f>
        <v>4269.01359211751</v>
      </c>
      <c r="EA10" s="136" t="n">
        <f aca="false">DZ10*(1+Growth_Rate)</f>
        <v>4397.08399988104</v>
      </c>
      <c r="EB10" s="136" t="n">
        <f aca="false">EA10*(1+Growth_Rate)</f>
        <v>4528.99651987747</v>
      </c>
      <c r="EC10" s="136" t="n">
        <f aca="false">EB10*(1+Growth_Rate)</f>
        <v>4664.86641547379</v>
      </c>
      <c r="ED10" s="136" t="n">
        <f aca="false">EC10*(1+Growth_Rate)</f>
        <v>4804.81240793801</v>
      </c>
      <c r="EE10" s="136" t="n">
        <f aca="false">ED10*(1+Growth_Rate)</f>
        <v>4948.95678017615</v>
      </c>
      <c r="EF10" s="136" t="n">
        <f aca="false">EE10*(1+Growth_Rate)</f>
        <v>5097.42548358143</v>
      </c>
      <c r="EG10" s="136" t="n">
        <f aca="false">EF10*(1+Growth_Rate)</f>
        <v>5250.34824808888</v>
      </c>
      <c r="EH10" s="136" t="n">
        <f aca="false">EG10*(1+Growth_Rate)</f>
        <v>5407.85869553154</v>
      </c>
      <c r="EI10" s="136" t="n">
        <f aca="false">EH10*(1+Growth_Rate)</f>
        <v>5570.09445639749</v>
      </c>
      <c r="EJ10" s="136" t="n">
        <f aca="false">EI10*(1+Growth_Rate)</f>
        <v>5737.19729008941</v>
      </c>
      <c r="EK10" s="136" t="n">
        <f aca="false">EJ10*(1+Growth_Rate)</f>
        <v>5909.3132087921</v>
      </c>
      <c r="EL10" s="136" t="n">
        <f aca="false">EK10*(1+Growth_Rate)</f>
        <v>6086.59260505586</v>
      </c>
      <c r="EM10" s="136" t="n">
        <f aca="false">EL10*(1+Growth_Rate)</f>
        <v>6269.19038320753</v>
      </c>
      <c r="EN10" s="136" t="n">
        <f aca="false">EM10*(1+Growth_Rate)</f>
        <v>6457.26609470376</v>
      </c>
      <c r="EO10" s="136" t="n">
        <f aca="false">EN10*(1+Growth_Rate)</f>
        <v>6650.98407754487</v>
      </c>
      <c r="EP10" s="136" t="n">
        <f aca="false">EO10*(1+Growth_Rate)</f>
        <v>6850.51359987122</v>
      </c>
      <c r="EQ10" s="136" t="n">
        <f aca="false">EP10*(1+Growth_Rate)</f>
        <v>7056.02900786736</v>
      </c>
      <c r="ER10" s="136" t="n">
        <f aca="false">EQ10*(1+Growth_Rate)</f>
        <v>7267.70987810338</v>
      </c>
      <c r="ES10" s="136" t="n">
        <f aca="false">ER10*(1+Growth_Rate)</f>
        <v>7485.74117444648</v>
      </c>
      <c r="ET10" s="136" t="n">
        <f aca="false">ES10*(1+Growth_Rate)</f>
        <v>7710.31340967987</v>
      </c>
      <c r="EU10" s="136" t="n">
        <f aca="false">ET10*(1+Growth_Rate)</f>
        <v>7941.62281197027</v>
      </c>
      <c r="EV10" s="136" t="n">
        <f aca="false">EU10*(1+Growth_Rate)</f>
        <v>8179.87149632938</v>
      </c>
      <c r="EW10" s="136" t="n">
        <f aca="false">EV10*(1+Growth_Rate)</f>
        <v>8425.26764121926</v>
      </c>
      <c r="EX10" s="136" t="n">
        <f aca="false">EW10*(1+Growth_Rate)</f>
        <v>8678.02567045584</v>
      </c>
      <c r="EY10" s="136" t="n">
        <f aca="false">EX10*(1+Growth_Rate)</f>
        <v>8938.36644056951</v>
      </c>
      <c r="EZ10" s="136" t="n">
        <f aca="false">EY10*(1+Growth_Rate)</f>
        <v>9206.5174337866</v>
      </c>
      <c r="FA10" s="136" t="n">
        <f aca="false">EZ10*(1+Growth_Rate)</f>
        <v>9482.7129568002</v>
      </c>
      <c r="FB10" s="136" t="n">
        <f aca="false">FA10*(1+Growth_Rate)</f>
        <v>9767.1943455042</v>
      </c>
      <c r="FC10" s="136" t="n">
        <f aca="false">FB10*(1+Growth_Rate)</f>
        <v>10060.2101758693</v>
      </c>
      <c r="FD10" s="136" t="n">
        <f aca="false">FC10*(1+Growth_Rate)</f>
        <v>10362.0164811454</v>
      </c>
      <c r="FE10" s="136" t="n">
        <f aca="false">FD10*(1+Growth_Rate)</f>
        <v>10672.8769755798</v>
      </c>
      <c r="FF10" s="136" t="n">
        <f aca="false">FE10*(1+Growth_Rate)</f>
        <v>10993.0632848472</v>
      </c>
      <c r="FG10" s="136" t="n">
        <f aca="false">FF10*(1+Growth_Rate)</f>
        <v>11322.8551833926</v>
      </c>
      <c r="FH10" s="136" t="n">
        <f aca="false">FG10*(1+Growth_Rate)</f>
        <v>11662.5408388944</v>
      </c>
      <c r="FI10" s="136" t="n">
        <f aca="false">FH10*(1+Growth_Rate)</f>
        <v>12012.4170640612</v>
      </c>
      <c r="FJ10" s="136" t="n">
        <f aca="false">FI10*(1+Growth_Rate)</f>
        <v>12372.789575983</v>
      </c>
      <c r="FK10" s="136" t="n">
        <f aca="false">FJ10*(1+Growth_Rate)</f>
        <v>12743.9732632625</v>
      </c>
      <c r="FL10" s="136" t="n">
        <f aca="false">FK10*(1+Growth_Rate)</f>
        <v>13126.2924611604</v>
      </c>
      <c r="FM10" s="136" t="n">
        <f aca="false">FL10*(1+Growth_Rate)</f>
        <v>13520.0812349952</v>
      </c>
      <c r="FN10" s="136" t="n">
        <f aca="false">FM10*(1+Growth_Rate)</f>
        <v>13925.6836720451</v>
      </c>
      <c r="FO10" s="136" t="n">
        <f aca="false">FN10*(1+Growth_Rate)</f>
        <v>14343.4541822064</v>
      </c>
      <c r="FP10" s="136" t="n">
        <f aca="false">FO10*(1+Growth_Rate)</f>
        <v>14773.7578076726</v>
      </c>
      <c r="FQ10" s="136" t="n">
        <f aca="false">FP10*(1+Growth_Rate)</f>
        <v>15216.9705419028</v>
      </c>
      <c r="FR10" s="136" t="n">
        <f aca="false">FQ10*(1+Growth_Rate)</f>
        <v>15673.4796581599</v>
      </c>
      <c r="FS10" s="136" t="n">
        <f aca="false">FR10*(1+Growth_Rate)</f>
        <v>16143.6840479047</v>
      </c>
      <c r="FT10" s="136" t="n">
        <f aca="false">FS10*(1+Growth_Rate)</f>
        <v>16627.9945693418</v>
      </c>
      <c r="FU10" s="136" t="n">
        <f aca="false">FT10*(1+Growth_Rate)</f>
        <v>17126.8344064221</v>
      </c>
      <c r="FV10" s="136" t="n">
        <f aca="false">FU10*(1+Growth_Rate)</f>
        <v>17640.6394386147</v>
      </c>
      <c r="FW10" s="136" t="n">
        <f aca="false">FV10*(1+Growth_Rate)</f>
        <v>18169.8586217732</v>
      </c>
      <c r="FX10" s="136" t="n">
        <f aca="false">FW10*(1+Growth_Rate)</f>
        <v>18714.9543804264</v>
      </c>
      <c r="FY10" s="136" t="n">
        <f aca="false">FX10*(1+Growth_Rate)</f>
        <v>19276.4030118391</v>
      </c>
      <c r="FZ10" s="136" t="n">
        <f aca="false">FY10*(1+Growth_Rate)</f>
        <v>19854.6951021943</v>
      </c>
      <c r="GA10" s="136" t="n">
        <f aca="false">FZ10*(1+Growth_Rate)</f>
        <v>20450.3359552601</v>
      </c>
      <c r="GB10" s="136" t="n">
        <f aca="false">GA10*(1+Growth_Rate)</f>
        <v>21063.846033918</v>
      </c>
      <c r="GC10" s="136" t="n">
        <f aca="false">GB10*(1+Growth_Rate)</f>
        <v>21695.7614149355</v>
      </c>
      <c r="GD10" s="136" t="n">
        <f aca="false">GC10*(1+Growth_Rate)</f>
        <v>22346.6342573836</v>
      </c>
      <c r="GE10" s="136" t="n">
        <f aca="false">GD10*(1+Growth_Rate)</f>
        <v>23017.0332851051</v>
      </c>
      <c r="GF10" s="136" t="n">
        <f aca="false">GE10*(1+Growth_Rate)</f>
        <v>23707.5442836582</v>
      </c>
      <c r="GG10" s="136" t="n">
        <f aca="false">GF10*(1+Growth_Rate)</f>
        <v>24418.770612168</v>
      </c>
      <c r="GH10" s="136" t="n">
        <f aca="false">GG10*(1+Growth_Rate)</f>
        <v>25151.333730533</v>
      </c>
      <c r="GI10" s="136" t="n">
        <f aca="false">GH10*(1+Growth_Rate)</f>
        <v>25905.873742449</v>
      </c>
      <c r="GJ10" s="136" t="n">
        <f aca="false">GI10*(1+Growth_Rate)</f>
        <v>26683.0499547225</v>
      </c>
      <c r="GK10" s="136" t="n">
        <f aca="false">GJ10*(1+Growth_Rate)</f>
        <v>27483.5414533641</v>
      </c>
      <c r="GL10" s="136" t="n">
        <f aca="false">GK10*(1+Growth_Rate)</f>
        <v>28308.0476969651</v>
      </c>
      <c r="GM10" s="136" t="n">
        <f aca="false">GL10*(1+Growth_Rate)</f>
        <v>29157.289127874</v>
      </c>
      <c r="GN10" s="136" t="n">
        <f aca="false">GM10*(1+Growth_Rate)</f>
        <v>30032.0078017102</v>
      </c>
      <c r="GO10" s="136" t="n">
        <f aca="false">GN10*(1+Growth_Rate)</f>
        <v>30932.9680357615</v>
      </c>
      <c r="GP10" s="136" t="n">
        <f aca="false">GO10*(1+Growth_Rate)</f>
        <v>31860.9570768344</v>
      </c>
      <c r="GQ10" s="136" t="n">
        <f aca="false">GP10*(1+Growth_Rate)</f>
        <v>32816.7857891394</v>
      </c>
      <c r="GR10" s="136" t="n">
        <f aca="false">GQ10*(1+Growth_Rate)</f>
        <v>33801.2893628136</v>
      </c>
      <c r="GS10" s="136" t="n">
        <f aca="false">GR10*(1+Growth_Rate)</f>
        <v>34815.328043698</v>
      </c>
      <c r="GT10" s="136" t="n">
        <f aca="false">GS10*(1+Growth_Rate)</f>
        <v>35859.787885009</v>
      </c>
      <c r="GU10" s="136" t="n">
        <f aca="false">GT10*(1+Growth_Rate)</f>
        <v>36935.5815215592</v>
      </c>
      <c r="GV10" s="136" t="n">
        <f aca="false">GU10*(1+Growth_Rate)</f>
        <v>38043.648967206</v>
      </c>
      <c r="GW10" s="136" t="n">
        <f aca="false">GV10*(1+Growth_Rate)</f>
        <v>39184.9584362222</v>
      </c>
      <c r="GX10" s="136" t="n">
        <f aca="false">GW10*(1+Growth_Rate)</f>
        <v>40360.5071893089</v>
      </c>
      <c r="GY10" s="136" t="n">
        <f aca="false">GX10*(1+Growth_Rate)</f>
        <v>41571.3224049881</v>
      </c>
      <c r="GZ10" s="136" t="n">
        <f aca="false">GY10*(1+Growth_Rate)</f>
        <v>42818.4620771378</v>
      </c>
      <c r="HA10" s="136" t="n">
        <f aca="false">GZ10*(1+Growth_Rate)</f>
        <v>44103.0159394519</v>
      </c>
      <c r="HB10" s="136" t="n">
        <f aca="false">HA10*(1+Growth_Rate)</f>
        <v>45426.1064176355</v>
      </c>
      <c r="HC10" s="136" t="n">
        <f aca="false">HB10*(1+Growth_Rate)</f>
        <v>46788.8896101645</v>
      </c>
      <c r="HD10" s="136" t="n">
        <f aca="false">HC10*(1+Growth_Rate)</f>
        <v>48192.5562984695</v>
      </c>
      <c r="HE10" s="136" t="n">
        <f aca="false">HD10*(1+Growth_Rate)</f>
        <v>49638.3329874235</v>
      </c>
      <c r="HF10" s="136" t="n">
        <f aca="false">HE10*(1+Growth_Rate)</f>
        <v>51127.4829770463</v>
      </c>
      <c r="HG10" s="136" t="n">
        <f aca="false">HF10*(1+Growth_Rate)</f>
        <v>52661.3074663576</v>
      </c>
      <c r="HH10" s="136" t="n">
        <f aca="false">HG10*(1+Growth_Rate)</f>
        <v>54241.1466903484</v>
      </c>
      <c r="HI10" s="136" t="n">
        <f aca="false">HH10*(1+Growth_Rate)</f>
        <v>55868.3810910588</v>
      </c>
      <c r="HJ10" s="136" t="n">
        <f aca="false">HI10*(1+Growth_Rate)</f>
        <v>57544.4325237906</v>
      </c>
      <c r="HK10" s="136" t="n">
        <f aca="false">HJ10*(1+Growth_Rate)</f>
        <v>59270.7654995043</v>
      </c>
      <c r="HL10" s="136" t="n">
        <f aca="false">HK10*(1+Growth_Rate)</f>
        <v>61048.8884644894</v>
      </c>
      <c r="HM10" s="136" t="n">
        <f aca="false">HL10*(1+Growth_Rate)</f>
        <v>62880.3551184241</v>
      </c>
      <c r="HN10" s="136" t="n">
        <f aca="false">HM10*(1+Growth_Rate)</f>
        <v>64766.7657719769</v>
      </c>
      <c r="HO10" s="136" t="n">
        <f aca="false">HN10*(1+Growth_Rate)</f>
        <v>66709.7687451362</v>
      </c>
      <c r="HP10" s="136" t="n">
        <f aca="false">HO10*(1+Growth_Rate)</f>
        <v>68711.0618074902</v>
      </c>
      <c r="HQ10" s="136" t="n">
        <f aca="false">HP10*(1+Growth_Rate)</f>
        <v>70772.393661715</v>
      </c>
      <c r="HR10" s="136" t="n">
        <f aca="false">HQ10*(1+Growth_Rate)</f>
        <v>72895.5654715664</v>
      </c>
      <c r="HS10" s="136" t="n">
        <f aca="false">HR10*(1+Growth_Rate)</f>
        <v>75082.4324357134</v>
      </c>
      <c r="HT10" s="136" t="n">
        <f aca="false">HS10*(1+Growth_Rate)</f>
        <v>77334.9054087848</v>
      </c>
      <c r="HU10" s="136" t="n">
        <f aca="false">HT10*(1+Growth_Rate)</f>
        <v>79654.9525710484</v>
      </c>
      <c r="HV10" s="136" t="n">
        <f aca="false">HU10*(1+Growth_Rate)</f>
        <v>82044.6011481798</v>
      </c>
      <c r="HW10" s="136" t="n">
        <f aca="false">HV10*(1+Growth_Rate)</f>
        <v>84505.9391826252</v>
      </c>
      <c r="HX10" s="136" t="n">
        <f aca="false">HW10*(1+Growth_Rate)</f>
        <v>87041.117358104</v>
      </c>
      <c r="HY10" s="136" t="n">
        <f aca="false">HX10*(1+Growth_Rate)</f>
        <v>89652.3508788471</v>
      </c>
      <c r="HZ10" s="136" t="n">
        <f aca="false">HY10*(1+Growth_Rate)</f>
        <v>92341.9214052125</v>
      </c>
      <c r="IA10" s="136" t="n">
        <f aca="false">HZ10*(1+Growth_Rate)</f>
        <v>95112.1790473689</v>
      </c>
      <c r="IB10" s="136" t="n">
        <f aca="false">IA10*(1+Growth_Rate)</f>
        <v>97965.5444187899</v>
      </c>
      <c r="IC10" s="136" t="n">
        <f aca="false">IB10*(1+Growth_Rate)</f>
        <v>100904.510751354</v>
      </c>
      <c r="ID10" s="136" t="n">
        <f aca="false">IC10*(1+Growth_Rate)</f>
        <v>103931.646073894</v>
      </c>
      <c r="IE10" s="136" t="n">
        <f aca="false">ID10*(1+Growth_Rate)</f>
        <v>107049.595456111</v>
      </c>
      <c r="IF10" s="136" t="n">
        <f aca="false">IE10*(1+Growth_Rate)</f>
        <v>110261.083319794</v>
      </c>
      <c r="IG10" s="136" t="n">
        <f aca="false">IF10*(1+Growth_Rate)</f>
        <v>113568.915819388</v>
      </c>
      <c r="IH10" s="136" t="n">
        <f aca="false">IG10*(1+Growth_Rate)</f>
        <v>116975.98329397</v>
      </c>
      <c r="II10" s="136" t="n">
        <f aca="false">IH10*(1+Growth_Rate)</f>
        <v>120485.262792789</v>
      </c>
      <c r="IJ10" s="136" t="n">
        <f aca="false">II10*(1+Growth_Rate)</f>
        <v>124099.820676573</v>
      </c>
      <c r="IK10" s="136" t="n">
        <f aca="false">IJ10*(1+Growth_Rate)</f>
        <v>127822.81529687</v>
      </c>
      <c r="IL10" s="136" t="n">
        <f aca="false">IK10*(1+Growth_Rate)</f>
        <v>131657.499755776</v>
      </c>
      <c r="IM10" s="136" t="n">
        <f aca="false">IL10*(1+Growth_Rate)</f>
        <v>135607.224748449</v>
      </c>
      <c r="IN10" s="136" t="n">
        <f aca="false">IM10*(1+Growth_Rate)</f>
        <v>139675.441490903</v>
      </c>
      <c r="IO10" s="136" t="n">
        <f aca="false">IN10*(1+Growth_Rate)</f>
        <v>143865.70473563</v>
      </c>
      <c r="IP10" s="136" t="n">
        <f aca="false">IO10*(1+Growth_Rate)</f>
        <v>148181.675877699</v>
      </c>
      <c r="IQ10" s="136" t="n">
        <f aca="false">IP10*(1+Growth_Rate)</f>
        <v>152627.12615403</v>
      </c>
      <c r="IR10" s="136" t="n">
        <f aca="false">IQ10*(1+Growth_Rate)</f>
        <v>157205.939938651</v>
      </c>
      <c r="IS10" s="136" t="n">
        <f aca="false">IR10*(1+Growth_Rate)</f>
        <v>161922.11813681</v>
      </c>
      <c r="IT10" s="136" t="n">
        <f aca="false">IS10*(1+Growth_Rate)</f>
        <v>166779.781680914</v>
      </c>
      <c r="IU10" s="136" t="n">
        <f aca="false">IT10*(1+Growth_Rate)</f>
        <v>171783.175131342</v>
      </c>
      <c r="IV10" s="136" t="n">
        <f aca="false">IU10*(1+Growth_Rate)</f>
        <v>176936.670385282</v>
      </c>
    </row>
    <row r="12" customFormat="false" ht="12.75" hidden="false" customHeight="false" outlineLevel="0" collapsed="false">
      <c r="B12" s="136" t="s">
        <v>51</v>
      </c>
      <c r="C12" s="108" t="n">
        <f aca="false">NPV(WACC,C10:IV10)</f>
        <v>1666.66572005174</v>
      </c>
      <c r="D12" s="136" t="e">
        <f aca="false">f(C12)</f>
        <v>#VALUE!</v>
      </c>
    </row>
    <row r="14" customFormat="false" ht="12.75" hidden="false" customHeight="false" outlineLevel="0" collapsed="false">
      <c r="B14" s="136" t="s">
        <v>20</v>
      </c>
      <c r="C14" s="72" t="n">
        <f aca="false">C10/(WACC-Growth_Rate)</f>
        <v>1666.66666666667</v>
      </c>
      <c r="D14" s="136" t="e">
        <f aca="false">f(C14)</f>
        <v>#VALUE!</v>
      </c>
    </row>
    <row r="16" customFormat="false" ht="12.75" hidden="false" customHeight="false" outlineLevel="0" collapsed="false">
      <c r="B16" s="136" t="s">
        <v>573</v>
      </c>
      <c r="C16" s="136" t="n">
        <f aca="false">1/(1+WACC)^C9</f>
        <v>0.91743119266055</v>
      </c>
      <c r="D16" s="136" t="n">
        <f aca="false">1/(1+WACC)^D9</f>
        <v>0.84167999326656</v>
      </c>
      <c r="E16" s="136" t="n">
        <f aca="false">1/(1+WACC)^E9</f>
        <v>0.772183480061064</v>
      </c>
      <c r="F16" s="136" t="n">
        <f aca="false">1/(1+WACC)^F9</f>
        <v>0.708425211065196</v>
      </c>
      <c r="G16" s="136" t="n">
        <f aca="false">1/(1+WACC)^G9</f>
        <v>0.649931386298345</v>
      </c>
      <c r="H16" s="136" t="n">
        <f aca="false">1/(1+WACC)^H9</f>
        <v>0.596267326879216</v>
      </c>
      <c r="I16" s="136" t="n">
        <f aca="false">1/(1+WACC)^I9</f>
        <v>0.547034244843317</v>
      </c>
      <c r="J16" s="136" t="n">
        <f aca="false">1/(1+WACC)^J9</f>
        <v>0.501866279672768</v>
      </c>
      <c r="K16" s="136" t="n">
        <f aca="false">1/(1+WACC)^K9</f>
        <v>0.460427779516301</v>
      </c>
      <c r="L16" s="136" t="n">
        <f aca="false">1/(1+WACC)^L9</f>
        <v>0.422410806895689</v>
      </c>
      <c r="M16" s="136" t="n">
        <f aca="false">1/(1+WACC)^M9</f>
        <v>0.387532850363017</v>
      </c>
      <c r="N16" s="136" t="n">
        <f aca="false">1/(1+WACC)^N9</f>
        <v>0.355534725103686</v>
      </c>
      <c r="O16" s="136" t="n">
        <f aca="false">1/(1+WACC)^O9</f>
        <v>0.326178646884115</v>
      </c>
      <c r="P16" s="136" t="n">
        <f aca="false">1/(1+WACC)^P9</f>
        <v>0.299246465031298</v>
      </c>
      <c r="Q16" s="136" t="n">
        <f aca="false">1/(1+WACC)^Q9</f>
        <v>0.274538041313118</v>
      </c>
      <c r="R16" s="136" t="n">
        <f aca="false">1/(1+WACC)^R9</f>
        <v>0.251869762672585</v>
      </c>
      <c r="S16" s="136" t="n">
        <f aca="false">1/(1+WACC)^S9</f>
        <v>0.231073176763839</v>
      </c>
      <c r="T16" s="136" t="n">
        <f aca="false">1/(1+WACC)^T9</f>
        <v>0.211993740150311</v>
      </c>
      <c r="U16" s="136" t="n">
        <f aca="false">1/(1+WACC)^U9</f>
        <v>0.194489669862671</v>
      </c>
      <c r="V16" s="136" t="n">
        <f aca="false">1/(1+WACC)^V9</f>
        <v>0.178430889782267</v>
      </c>
      <c r="W16" s="136" t="n">
        <f aca="false">1/(1+WACC)^W9</f>
        <v>0.163698064020428</v>
      </c>
      <c r="X16" s="136" t="n">
        <f aca="false">1/(1+WACC)^X9</f>
        <v>0.150181710110485</v>
      </c>
      <c r="Y16" s="136" t="n">
        <f aca="false">1/(1+WACC)^Y9</f>
        <v>0.137781385422463</v>
      </c>
      <c r="Z16" s="136" t="n">
        <f aca="false">1/(1+WACC)^Z9</f>
        <v>0.126404940754553</v>
      </c>
      <c r="AA16" s="136" t="n">
        <f aca="false">1/(1+WACC)^AA9</f>
        <v>0.115967835554636</v>
      </c>
      <c r="AB16" s="136" t="n">
        <f aca="false">1/(1+WACC)^AB9</f>
        <v>0.106392509683152</v>
      </c>
      <c r="AC16" s="136" t="n">
        <f aca="false">1/(1+WACC)^AC9</f>
        <v>0.0976078070487636</v>
      </c>
      <c r="AD16" s="136" t="n">
        <f aca="false">1/(1+WACC)^AD9</f>
        <v>0.089548446833728</v>
      </c>
      <c r="AE16" s="136" t="n">
        <f aca="false">1/(1+WACC)^AE9</f>
        <v>0.082154538379567</v>
      </c>
      <c r="AF16" s="136" t="n">
        <f aca="false">1/(1+WACC)^AF9</f>
        <v>0.0753711361280431</v>
      </c>
      <c r="AG16" s="136" t="n">
        <f aca="false">1/(1+WACC)^AG9</f>
        <v>0.0691478313101313</v>
      </c>
      <c r="AH16" s="136" t="n">
        <f aca="false">1/(1+WACC)^AH9</f>
        <v>0.0634383773487443</v>
      </c>
      <c r="AI16" s="136" t="n">
        <f aca="false">1/(1+WACC)^AI9</f>
        <v>0.0582003461915085</v>
      </c>
      <c r="AJ16" s="136" t="n">
        <f aca="false">1/(1+WACC)^AJ9</f>
        <v>0.0533948130197326</v>
      </c>
      <c r="AK16" s="136" t="n">
        <f aca="false">1/(1+WACC)^AK9</f>
        <v>0.0489860669905804</v>
      </c>
      <c r="AL16" s="136" t="n">
        <f aca="false">1/(1+WACC)^AL9</f>
        <v>0.0449413458629178</v>
      </c>
      <c r="AM16" s="136" t="n">
        <f aca="false">1/(1+WACC)^AM9</f>
        <v>0.0412305925347869</v>
      </c>
      <c r="AN16" s="136" t="n">
        <f aca="false">1/(1+WACC)^AN9</f>
        <v>0.0378262316832908</v>
      </c>
      <c r="AO16" s="136" t="n">
        <f aca="false">1/(1+WACC)^AO9</f>
        <v>0.0347029648470557</v>
      </c>
      <c r="AP16" s="136" t="n">
        <f aca="false">1/(1+WACC)^AP9</f>
        <v>0.0318375824284915</v>
      </c>
      <c r="AQ16" s="136" t="n">
        <f aca="false">1/(1+WACC)^AQ9</f>
        <v>0.0292087912187995</v>
      </c>
      <c r="AR16" s="136" t="n">
        <f aca="false">1/(1+WACC)^AR9</f>
        <v>0.0267970561640363</v>
      </c>
      <c r="AS16" s="136" t="n">
        <f aca="false">1/(1+WACC)^AS9</f>
        <v>0.0245844551963636</v>
      </c>
      <c r="AT16" s="136" t="n">
        <f aca="false">1/(1+WACC)^AT9</f>
        <v>0.0225545460517097</v>
      </c>
      <c r="AU16" s="136" t="n">
        <f aca="false">1/(1+WACC)^AU9</f>
        <v>0.0206922440841373</v>
      </c>
      <c r="AV16" s="136" t="n">
        <f aca="false">1/(1+WACC)^AV9</f>
        <v>0.0189837101689333</v>
      </c>
      <c r="AW16" s="136" t="n">
        <f aca="false">1/(1+WACC)^AW9</f>
        <v>0.0174162478614067</v>
      </c>
      <c r="AX16" s="136" t="n">
        <f aca="false">1/(1+WACC)^AX9</f>
        <v>0.0159782090471621</v>
      </c>
      <c r="AY16" s="136" t="n">
        <f aca="false">1/(1+WACC)^AY9</f>
        <v>0.0146589073827175</v>
      </c>
      <c r="AZ16" s="136" t="n">
        <f aca="false">1/(1+WACC)^AZ9</f>
        <v>0.0134485388832271</v>
      </c>
      <c r="BA16" s="136" t="n">
        <f aca="false">1/(1+WACC)^BA9</f>
        <v>0.0123381090671808</v>
      </c>
      <c r="BB16" s="136" t="n">
        <f aca="false">1/(1+WACC)^BB9</f>
        <v>0.0113193661166797</v>
      </c>
      <c r="BC16" s="136" t="n">
        <f aca="false">1/(1+WACC)^BC9</f>
        <v>0.0103847395565868</v>
      </c>
      <c r="BD16" s="136" t="n">
        <f aca="false">1/(1+WACC)^BD9</f>
        <v>0.00952728399686866</v>
      </c>
      <c r="BE16" s="136" t="n">
        <f aca="false">1/(1+WACC)^BE9</f>
        <v>0.00874062752006299</v>
      </c>
      <c r="BF16" s="136" t="n">
        <f aca="false">1/(1+WACC)^BF9</f>
        <v>0.00801892433033302</v>
      </c>
      <c r="BG16" s="136" t="n">
        <f aca="false">1/(1+WACC)^BG9</f>
        <v>0.00735681131223213</v>
      </c>
      <c r="BH16" s="136" t="n">
        <f aca="false">1/(1+WACC)^BH9</f>
        <v>0.00674936817635975</v>
      </c>
      <c r="BI16" s="136" t="n">
        <f aca="false">1/(1+WACC)^BI9</f>
        <v>0.00619208089574289</v>
      </c>
      <c r="BJ16" s="136" t="n">
        <f aca="false">1/(1+WACC)^BJ9</f>
        <v>0.00568080816123201</v>
      </c>
      <c r="BK16" s="136" t="n">
        <f aca="false">1/(1+WACC)^BK9</f>
        <v>0.00521175060663487</v>
      </c>
      <c r="BL16" s="136" t="n">
        <f aca="false">1/(1+WACC)^BL9</f>
        <v>0.00478142257489437</v>
      </c>
      <c r="BM16" s="136" t="n">
        <f aca="false">1/(1+WACC)^BM9</f>
        <v>0.00438662621549943</v>
      </c>
      <c r="BN16" s="136" t="n">
        <f aca="false">1/(1+WACC)^BN9</f>
        <v>0.00402442772064167</v>
      </c>
      <c r="BO16" s="136" t="n">
        <f aca="false">1/(1+WACC)^BO9</f>
        <v>0.00369213552352447</v>
      </c>
      <c r="BP16" s="136" t="n">
        <f aca="false">1/(1+WACC)^BP9</f>
        <v>0.00338728029681144</v>
      </c>
      <c r="BQ16" s="136" t="n">
        <f aca="false">1/(1+WACC)^BQ9</f>
        <v>0.0031075966025793</v>
      </c>
      <c r="BR16" s="136" t="n">
        <f aca="false">1/(1+WACC)^BR9</f>
        <v>0.00285100605741221</v>
      </c>
      <c r="BS16" s="136" t="n">
        <f aca="false">1/(1+WACC)^BS9</f>
        <v>0.00261560188753413</v>
      </c>
      <c r="BT16" s="136" t="n">
        <f aca="false">1/(1+WACC)^BT9</f>
        <v>0.00239963475920563</v>
      </c>
      <c r="BU16" s="136" t="n">
        <f aca="false">1/(1+WACC)^BU9</f>
        <v>0.00220149977908773</v>
      </c>
      <c r="BV16" s="136" t="n">
        <f aca="false">1/(1+WACC)^BV9</f>
        <v>0.00201972456797039</v>
      </c>
      <c r="BW16" s="136" t="n">
        <f aca="false">1/(1+WACC)^BW9</f>
        <v>0.00185295831923889</v>
      </c>
      <c r="BX16" s="136" t="n">
        <f aca="false">1/(1+WACC)^BX9</f>
        <v>0.00169996176076963</v>
      </c>
      <c r="BY16" s="136" t="n">
        <f aca="false">1/(1+WACC)^BY9</f>
        <v>0.00155959794566021</v>
      </c>
      <c r="BZ16" s="136" t="n">
        <f aca="false">1/(1+WACC)^BZ9</f>
        <v>0.00143082380335799</v>
      </c>
      <c r="CA16" s="136" t="n">
        <f aca="false">1/(1+WACC)^CA9</f>
        <v>0.00131268238840183</v>
      </c>
      <c r="CB16" s="136" t="n">
        <f aca="false">1/(1+WACC)^CB9</f>
        <v>0.00120429576917599</v>
      </c>
      <c r="CC16" s="136" t="n">
        <f aca="false">1/(1+WACC)^CC9</f>
        <v>0.00110485850383118</v>
      </c>
      <c r="CD16" s="136" t="n">
        <f aca="false">1/(1+WACC)^CD9</f>
        <v>0.00101363165489099</v>
      </c>
      <c r="CE16" s="136" t="n">
        <f aca="false">1/(1+WACC)^CE9</f>
        <v>0.000929937298065129</v>
      </c>
      <c r="CF16" s="136" t="n">
        <f aca="false">1/(1+WACC)^CF9</f>
        <v>0.000853153484463421</v>
      </c>
      <c r="CG16" s="136" t="n">
        <f aca="false">1/(1+WACC)^CG9</f>
        <v>0.000782709618773781</v>
      </c>
      <c r="CH16" s="136" t="n">
        <f aca="false">1/(1+WACC)^CH9</f>
        <v>0.000718082219058514</v>
      </c>
      <c r="CI16" s="136" t="n">
        <f aca="false">1/(1+WACC)^CI9</f>
        <v>0.000658791026659187</v>
      </c>
      <c r="CJ16" s="136" t="n">
        <f aca="false">1/(1+WACC)^CJ9</f>
        <v>0.000604395437302007</v>
      </c>
      <c r="CK16" s="136" t="n">
        <f aca="false">1/(1+WACC)^CK9</f>
        <v>0.000554491226882575</v>
      </c>
      <c r="CL16" s="136" t="n">
        <f aca="false">1/(1+WACC)^CL9</f>
        <v>0.000508707547598693</v>
      </c>
      <c r="CM16" s="136" t="n">
        <f aca="false">1/(1+WACC)^CM9</f>
        <v>0.000466704172108892</v>
      </c>
      <c r="CN16" s="136" t="n">
        <f aca="false">1/(1+WACC)^CN9</f>
        <v>0.000428168965237516</v>
      </c>
      <c r="CO16" s="136" t="n">
        <f aca="false">1/(1+WACC)^CO9</f>
        <v>0.000392815564438088</v>
      </c>
      <c r="CP16" s="136" t="n">
        <f aca="false">1/(1+WACC)^CP9</f>
        <v>0.000360381251778062</v>
      </c>
      <c r="CQ16" s="136" t="n">
        <f aca="false">1/(1+WACC)^CQ9</f>
        <v>0.00033062500163125</v>
      </c>
      <c r="CR16" s="136" t="n">
        <f aca="false">1/(1+WACC)^CR9</f>
        <v>0.000303325689569954</v>
      </c>
      <c r="CS16" s="136" t="n">
        <f aca="false">1/(1+WACC)^CS9</f>
        <v>0.000278280449146747</v>
      </c>
      <c r="CT16" s="136" t="n">
        <f aca="false">1/(1+WACC)^CT9</f>
        <v>0.000255303164354813</v>
      </c>
      <c r="CU16" s="136" t="n">
        <f aca="false">1/(1+WACC)^CU9</f>
        <v>0.000234223086564049</v>
      </c>
      <c r="CV16" s="136" t="n">
        <f aca="false">1/(1+WACC)^CV9</f>
        <v>0.000214883565655091</v>
      </c>
      <c r="CW16" s="136" t="n">
        <f aca="false">1/(1+WACC)^CW9</f>
        <v>0.000197140885922102</v>
      </c>
      <c r="CX16" s="136" t="n">
        <f aca="false">1/(1+WACC)^CX9</f>
        <v>0.000180863198093671</v>
      </c>
      <c r="CY16" s="136" t="n">
        <f aca="false">1/(1+WACC)^CY9</f>
        <v>0.000165929539535478</v>
      </c>
      <c r="CZ16" s="136" t="n">
        <f aca="false">1/(1+WACC)^CZ9</f>
        <v>0.00015222893535365</v>
      </c>
      <c r="DA16" s="136" t="n">
        <f aca="false">1/(1+WACC)^DA9</f>
        <v>0.000139659573718945</v>
      </c>
      <c r="DB16" s="136" t="n">
        <f aca="false">1/(1+WACC)^DB9</f>
        <v>0.000128128049283435</v>
      </c>
      <c r="DC16" s="136" t="n">
        <f aca="false">1/(1+WACC)^DC9</f>
        <v>0.000117548669067372</v>
      </c>
      <c r="DD16" s="136" t="n">
        <f aca="false">1/(1+WACC)^DD9</f>
        <v>0.000107842815658139</v>
      </c>
      <c r="DE16" s="136" t="n">
        <f aca="false">1/(1+WACC)^DE9</f>
        <v>9.89383629891187E-005</v>
      </c>
      <c r="DF16" s="136" t="n">
        <f aca="false">1/(1+WACC)^DF9</f>
        <v>9.07691403569896E-005</v>
      </c>
      <c r="DG16" s="136" t="n">
        <f aca="false">1/(1+WACC)^DG9</f>
        <v>8.32744406944859E-005</v>
      </c>
      <c r="DH16" s="136" t="n">
        <f aca="false">1/(1+WACC)^DH9</f>
        <v>7.63985694444825E-005</v>
      </c>
      <c r="DI16" s="136" t="n">
        <f aca="false">1/(1+WACC)^DI9</f>
        <v>7.00904306830115E-005</v>
      </c>
      <c r="DJ16" s="136" t="n">
        <f aca="false">1/(1+WACC)^DJ9</f>
        <v>6.43031474156068E-005</v>
      </c>
      <c r="DK16" s="136" t="n">
        <f aca="false">1/(1+WACC)^DK9</f>
        <v>5.89937132253273E-005</v>
      </c>
      <c r="DL16" s="136" t="n">
        <f aca="false">1/(1+WACC)^DL9</f>
        <v>5.41226726837866E-005</v>
      </c>
      <c r="DM16" s="136" t="n">
        <f aca="false">1/(1+WACC)^DM9</f>
        <v>4.96538281502629E-005</v>
      </c>
      <c r="DN16" s="136" t="n">
        <f aca="false">1/(1+WACC)^DN9</f>
        <v>4.55539707800577E-005</v>
      </c>
      <c r="DO16" s="136" t="n">
        <f aca="false">1/(1+WACC)^DO9</f>
        <v>4.17926337431722E-005</v>
      </c>
      <c r="DP16" s="136" t="n">
        <f aca="false">1/(1+WACC)^DP9</f>
        <v>3.8341865819424E-005</v>
      </c>
      <c r="DQ16" s="136" t="n">
        <f aca="false">1/(1+WACC)^DQ9</f>
        <v>3.5176023687545E-005</v>
      </c>
      <c r="DR16" s="136" t="n">
        <f aca="false">1/(1+WACC)^DR9</f>
        <v>3.22715813647202E-005</v>
      </c>
      <c r="DS16" s="136" t="n">
        <f aca="false">1/(1+WACC)^DS9</f>
        <v>2.96069553804772E-005</v>
      </c>
      <c r="DT16" s="136" t="n">
        <f aca="false">1/(1+WACC)^DT9</f>
        <v>2.71623443857589E-005</v>
      </c>
      <c r="DU16" s="136" t="n">
        <f aca="false">1/(1+WACC)^DU9</f>
        <v>2.49195820052834E-005</v>
      </c>
      <c r="DV16" s="136" t="n">
        <f aca="false">1/(1+WACC)^DV9</f>
        <v>2.28620018397095E-005</v>
      </c>
      <c r="DW16" s="136" t="n">
        <f aca="false">1/(1+WACC)^DW9</f>
        <v>2.09743136144124E-005</v>
      </c>
      <c r="DX16" s="136" t="n">
        <f aca="false">1/(1+WACC)^DX9</f>
        <v>1.92424895545068E-005</v>
      </c>
      <c r="DY16" s="136" t="n">
        <f aca="false">1/(1+WACC)^DY9</f>
        <v>1.76536601417494E-005</v>
      </c>
      <c r="DZ16" s="136" t="n">
        <f aca="false">1/(1+WACC)^DZ9</f>
        <v>1.61960184786691E-005</v>
      </c>
      <c r="EA16" s="136" t="n">
        <f aca="false">1/(1+WACC)^EA9</f>
        <v>1.48587325492377E-005</v>
      </c>
      <c r="EB16" s="136" t="n">
        <f aca="false">1/(1+WACC)^EB9</f>
        <v>1.36318647240713E-005</v>
      </c>
      <c r="EC16" s="136" t="n">
        <f aca="false">1/(1+WACC)^EC9</f>
        <v>1.2506297911992E-005</v>
      </c>
      <c r="ED16" s="136" t="n">
        <f aca="false">1/(1+WACC)^ED9</f>
        <v>1.1473667809167E-005</v>
      </c>
      <c r="EE16" s="136" t="n">
        <f aca="false">1/(1+WACC)^EE9</f>
        <v>1.05263007423551E-005</v>
      </c>
      <c r="EF16" s="136" t="n">
        <f aca="false">1/(1+WACC)^EF9</f>
        <v>9.65715664436243E-006</v>
      </c>
      <c r="EG16" s="136" t="n">
        <f aca="false">1/(1+WACC)^EG9</f>
        <v>8.85977673794718E-006</v>
      </c>
      <c r="EH16" s="136" t="n">
        <f aca="false">1/(1+WACC)^EH9</f>
        <v>8.12823553940108E-006</v>
      </c>
      <c r="EI16" s="136" t="n">
        <f aca="false">1/(1+WACC)^EI9</f>
        <v>7.45709682513861E-006</v>
      </c>
      <c r="EJ16" s="136" t="n">
        <f aca="false">1/(1+WACC)^EJ9</f>
        <v>6.84137323407212E-006</v>
      </c>
      <c r="EK16" s="136" t="n">
        <f aca="false">1/(1+WACC)^EK9</f>
        <v>6.27648920557075E-006</v>
      </c>
      <c r="EL16" s="136" t="n">
        <f aca="false">1/(1+WACC)^EL9</f>
        <v>5.75824697758784E-006</v>
      </c>
      <c r="EM16" s="136" t="n">
        <f aca="false">1/(1+WACC)^EM9</f>
        <v>5.28279539228242E-006</v>
      </c>
      <c r="EN16" s="136" t="n">
        <f aca="false">1/(1+WACC)^EN9</f>
        <v>4.84660127732333E-006</v>
      </c>
      <c r="EO16" s="136" t="n">
        <f aca="false">1/(1+WACC)^EO9</f>
        <v>4.44642319020489E-006</v>
      </c>
      <c r="EP16" s="136" t="n">
        <f aca="false">1/(1+WACC)^EP9</f>
        <v>4.0792873304632E-006</v>
      </c>
      <c r="EQ16" s="136" t="n">
        <f aca="false">1/(1+WACC)^EQ9</f>
        <v>3.74246544079192E-006</v>
      </c>
      <c r="ER16" s="136" t="n">
        <f aca="false">1/(1+WACC)^ER9</f>
        <v>3.43345453283663E-006</v>
      </c>
      <c r="ES16" s="136" t="n">
        <f aca="false">1/(1+WACC)^ES9</f>
        <v>3.14995828700608E-006</v>
      </c>
      <c r="ET16" s="136" t="n">
        <f aca="false">1/(1+WACC)^ET9</f>
        <v>2.88986998807897E-006</v>
      </c>
      <c r="EU16" s="136" t="n">
        <f aca="false">1/(1+WACC)^EU9</f>
        <v>2.65125686979722E-006</v>
      </c>
      <c r="EV16" s="136" t="n">
        <f aca="false">1/(1+WACC)^EV9</f>
        <v>2.43234575210754E-006</v>
      </c>
      <c r="EW16" s="136" t="n">
        <f aca="false">1/(1+WACC)^EW9</f>
        <v>2.23150986431885E-006</v>
      </c>
      <c r="EX16" s="136" t="n">
        <f aca="false">1/(1+WACC)^EX9</f>
        <v>2.04725675625582E-006</v>
      </c>
      <c r="EY16" s="136" t="n">
        <f aca="false">1/(1+WACC)^EY9</f>
        <v>1.87821720757415E-006</v>
      </c>
      <c r="EZ16" s="136" t="n">
        <f aca="false">1/(1+WACC)^EZ9</f>
        <v>1.72313505282032E-006</v>
      </c>
      <c r="FA16" s="136" t="n">
        <f aca="false">1/(1+WACC)^FA9</f>
        <v>1.58085784662415E-006</v>
      </c>
      <c r="FB16" s="136" t="n">
        <f aca="false">1/(1+WACC)^FB9</f>
        <v>1.45032829965518E-006</v>
      </c>
      <c r="FC16" s="136" t="n">
        <f aca="false">1/(1+WACC)^FC9</f>
        <v>1.330576421702E-006</v>
      </c>
      <c r="FD16" s="136" t="n">
        <f aca="false">1/(1+WACC)^FD9</f>
        <v>1.22071231348807E-006</v>
      </c>
      <c r="FE16" s="136" t="n">
        <f aca="false">1/(1+WACC)^FE9</f>
        <v>1.11991955365878E-006</v>
      </c>
      <c r="FF16" s="136" t="n">
        <f aca="false">1/(1+WACC)^FF9</f>
        <v>1.02744913179705E-006</v>
      </c>
      <c r="FG16" s="136" t="n">
        <f aca="false">1/(1+WACC)^FG9</f>
        <v>9.42613882382613E-007</v>
      </c>
      <c r="FH16" s="136" t="n">
        <f aca="false">1/(1+WACC)^FH9</f>
        <v>8.64783378332672E-007</v>
      </c>
      <c r="FI16" s="136" t="n">
        <f aca="false">1/(1+WACC)^FI9</f>
        <v>7.93379246176764E-007</v>
      </c>
      <c r="FJ16" s="136" t="n">
        <f aca="false">1/(1+WACC)^FJ9</f>
        <v>7.27870868052077E-007</v>
      </c>
      <c r="FK16" s="136" t="n">
        <f aca="false">1/(1+WACC)^FK9</f>
        <v>6.67771438579887E-007</v>
      </c>
      <c r="FL16" s="136" t="n">
        <f aca="false">1/(1+WACC)^FL9</f>
        <v>6.12634347320997E-007</v>
      </c>
      <c r="FM16" s="136" t="n">
        <f aca="false">1/(1+WACC)^FM9</f>
        <v>5.6204985992752E-007</v>
      </c>
      <c r="FN16" s="136" t="n">
        <f aca="false">1/(1+WACC)^FN9</f>
        <v>5.15642073328E-007</v>
      </c>
      <c r="FO16" s="136" t="n">
        <f aca="false">1/(1+WACC)^FO9</f>
        <v>4.73066122319266E-007</v>
      </c>
      <c r="FP16" s="136" t="n">
        <f aca="false">1/(1+WACC)^FP9</f>
        <v>4.34005616806666E-007</v>
      </c>
      <c r="FQ16" s="136" t="n">
        <f aca="false">1/(1+WACC)^FQ9</f>
        <v>3.98170290648318E-007</v>
      </c>
      <c r="FR16" s="136" t="n">
        <f aca="false">1/(1+WACC)^FR9</f>
        <v>3.65293844631484E-007</v>
      </c>
      <c r="FS16" s="136" t="n">
        <f aca="false">1/(1+WACC)^FS9</f>
        <v>3.3513196755182E-007</v>
      </c>
      <c r="FT16" s="136" t="n">
        <f aca="false">1/(1+WACC)^FT9</f>
        <v>3.07460520689743E-007</v>
      </c>
      <c r="FU16" s="136" t="n">
        <f aca="false">1/(1+WACC)^FU9</f>
        <v>2.82073872192425E-007</v>
      </c>
      <c r="FV16" s="136" t="n">
        <f aca="false">1/(1+WACC)^FV9</f>
        <v>2.58783368983876E-007</v>
      </c>
      <c r="FW16" s="136" t="n">
        <f aca="false">1/(1+WACC)^FW9</f>
        <v>2.37415934847593E-007</v>
      </c>
      <c r="FX16" s="136" t="n">
        <f aca="false">1/(1+WACC)^FX9</f>
        <v>2.17812784263847E-007</v>
      </c>
      <c r="FY16" s="136" t="n">
        <f aca="false">1/(1+WACC)^FY9</f>
        <v>1.99828242443896E-007</v>
      </c>
      <c r="FZ16" s="136" t="n">
        <f aca="false">1/(1+WACC)^FZ9</f>
        <v>1.83328662792565E-007</v>
      </c>
      <c r="GA16" s="136" t="n">
        <f aca="false">1/(1+WACC)^GA9</f>
        <v>1.68191433754647E-007</v>
      </c>
      <c r="GB16" s="136" t="n">
        <f aca="false">1/(1+WACC)^GB9</f>
        <v>1.54304067664814E-007</v>
      </c>
      <c r="GC16" s="136" t="n">
        <f aca="false">1/(1+WACC)^GC9</f>
        <v>1.41563364830104E-007</v>
      </c>
      <c r="GD16" s="136" t="n">
        <f aca="false">1/(1+WACC)^GD9</f>
        <v>1.29874646633123E-007</v>
      </c>
      <c r="GE16" s="136" t="n">
        <f aca="false">1/(1+WACC)^GE9</f>
        <v>1.19151051956994E-007</v>
      </c>
      <c r="GF16" s="136" t="n">
        <f aca="false">1/(1+WACC)^GF9</f>
        <v>1.09312891703664E-007</v>
      </c>
      <c r="GG16" s="136" t="n">
        <f aca="false">1/(1+WACC)^GG9</f>
        <v>1.00287056608866E-007</v>
      </c>
      <c r="GH16" s="136" t="n">
        <f aca="false">1/(1+WACC)^GH9</f>
        <v>9.2006473953088E-008</v>
      </c>
      <c r="GI16" s="136" t="n">
        <f aca="false">1/(1+WACC)^GI9</f>
        <v>8.44096091312734E-008</v>
      </c>
      <c r="GJ16" s="136" t="n">
        <f aca="false">1/(1+WACC)^GJ9</f>
        <v>7.7440008377315E-008</v>
      </c>
      <c r="GK16" s="136" t="n">
        <f aca="false">1/(1+WACC)^GK9</f>
        <v>7.10458792452431E-008</v>
      </c>
      <c r="GL16" s="136" t="n">
        <f aca="false">1/(1+WACC)^GL9</f>
        <v>6.51797057295809E-008</v>
      </c>
      <c r="GM16" s="136" t="n">
        <f aca="false">1/(1+WACC)^GM9</f>
        <v>5.97978951647531E-008</v>
      </c>
      <c r="GN16" s="136" t="n">
        <f aca="false">1/(1+WACC)^GN9</f>
        <v>5.486045427959E-008</v>
      </c>
      <c r="GO16" s="136" t="n">
        <f aca="false">1/(1+WACC)^GO9</f>
        <v>5.03306919996238E-008</v>
      </c>
      <c r="GP16" s="136" t="n">
        <f aca="false">1/(1+WACC)^GP9</f>
        <v>4.61749467886457E-008</v>
      </c>
      <c r="GQ16" s="136" t="n">
        <f aca="false">1/(1+WACC)^GQ9</f>
        <v>4.23623365033447E-008</v>
      </c>
      <c r="GR16" s="136" t="n">
        <f aca="false">1/(1+WACC)^GR9</f>
        <v>3.88645289021511E-008</v>
      </c>
      <c r="GS16" s="136" t="n">
        <f aca="false">1/(1+WACC)^GS9</f>
        <v>3.56555311028909E-008</v>
      </c>
      <c r="GT16" s="136" t="n">
        <f aca="false">1/(1+WACC)^GT9</f>
        <v>3.27114964246706E-008</v>
      </c>
      <c r="GU16" s="136" t="n">
        <f aca="false">1/(1+WACC)^GU9</f>
        <v>3.00105471785968E-008</v>
      </c>
      <c r="GV16" s="136" t="n">
        <f aca="false">1/(1+WACC)^GV9</f>
        <v>2.75326120904558E-008</v>
      </c>
      <c r="GW16" s="136" t="n">
        <f aca="false">1/(1+WACC)^GW9</f>
        <v>2.52592771472072E-008</v>
      </c>
      <c r="GX16" s="136" t="n">
        <f aca="false">1/(1+WACC)^GX9</f>
        <v>2.31736487589057E-008</v>
      </c>
      <c r="GY16" s="136" t="n">
        <f aca="false">1/(1+WACC)^GY9</f>
        <v>2.12602282191795E-008</v>
      </c>
      <c r="GZ16" s="136" t="n">
        <f aca="false">1/(1+WACC)^GZ9</f>
        <v>1.95047965313573E-008</v>
      </c>
      <c r="HA16" s="136" t="n">
        <f aca="false">1/(1+WACC)^HA9</f>
        <v>1.78943087443645E-008</v>
      </c>
      <c r="HB16" s="136" t="n">
        <f aca="false">1/(1+WACC)^HB9</f>
        <v>1.64167970131785E-008</v>
      </c>
      <c r="HC16" s="136" t="n">
        <f aca="false">1/(1+WACC)^HC9</f>
        <v>1.50612816634665E-008</v>
      </c>
      <c r="HD16" s="136" t="n">
        <f aca="false">1/(1+WACC)^HD9</f>
        <v>1.38176895995105E-008</v>
      </c>
      <c r="HE16" s="136" t="n">
        <f aca="false">1/(1+WACC)^HE9</f>
        <v>1.26767794490922E-008</v>
      </c>
      <c r="HF16" s="136" t="n">
        <f aca="false">1/(1+WACC)^HF9</f>
        <v>1.16300728890754E-008</v>
      </c>
      <c r="HG16" s="136" t="n">
        <f aca="false">1/(1+WACC)^HG9</f>
        <v>1.06697916413536E-008</v>
      </c>
      <c r="HH16" s="136" t="n">
        <f aca="false">1/(1+WACC)^HH9</f>
        <v>9.78879967096662E-009</v>
      </c>
      <c r="HI16" s="136" t="n">
        <f aca="false">1/(1+WACC)^HI9</f>
        <v>8.98055015685011E-009</v>
      </c>
      <c r="HJ16" s="136" t="n">
        <f aca="false">1/(1+WACC)^HJ9</f>
        <v>8.23903684114688E-009</v>
      </c>
      <c r="HK16" s="136" t="n">
        <f aca="false">1/(1+WACC)^HK9</f>
        <v>7.5587493955476E-009</v>
      </c>
      <c r="HL16" s="136" t="n">
        <f aca="false">1/(1+WACC)^HL9</f>
        <v>6.93463247297945E-009</v>
      </c>
      <c r="HM16" s="136" t="n">
        <f aca="false">1/(1+WACC)^HM9</f>
        <v>6.36204814034812E-009</v>
      </c>
      <c r="HN16" s="136" t="n">
        <f aca="false">1/(1+WACC)^HN9</f>
        <v>5.83674141316341E-009</v>
      </c>
      <c r="HO16" s="136" t="n">
        <f aca="false">1/(1+WACC)^HO9</f>
        <v>5.35480863592973E-009</v>
      </c>
      <c r="HP16" s="136" t="n">
        <f aca="false">1/(1+WACC)^HP9</f>
        <v>4.91266847333003E-009</v>
      </c>
      <c r="HQ16" s="136" t="n">
        <f aca="false">1/(1+WACC)^HQ9</f>
        <v>4.50703529663306E-009</v>
      </c>
      <c r="HR16" s="136" t="n">
        <f aca="false">1/(1+WACC)^HR9</f>
        <v>4.13489476755326E-009</v>
      </c>
      <c r="HS16" s="136" t="n">
        <f aca="false">1/(1+WACC)^HS9</f>
        <v>3.79348143812226E-009</v>
      </c>
      <c r="HT16" s="136" t="n">
        <f aca="false">1/(1+WACC)^HT9</f>
        <v>3.48025820011216E-009</v>
      </c>
      <c r="HU16" s="136" t="n">
        <f aca="false">1/(1+WACC)^HU9</f>
        <v>3.19289743129556E-009</v>
      </c>
      <c r="HV16" s="136" t="n">
        <f aca="false">1/(1+WACC)^HV9</f>
        <v>2.9292636984363E-009</v>
      </c>
      <c r="HW16" s="136" t="n">
        <f aca="false">1/(1+WACC)^HW9</f>
        <v>2.68739788847367E-009</v>
      </c>
      <c r="HX16" s="136" t="n">
        <f aca="false">1/(1+WACC)^HX9</f>
        <v>2.46550264997584E-009</v>
      </c>
      <c r="HY16" s="136" t="n">
        <f aca="false">1/(1+WACC)^HY9</f>
        <v>2.26192903667508E-009</v>
      </c>
      <c r="HZ16" s="136" t="n">
        <f aca="false">1/(1+WACC)^HZ9</f>
        <v>2.07516425383035E-009</v>
      </c>
      <c r="IA16" s="136" t="n">
        <f aca="false">1/(1+WACC)^IA9</f>
        <v>1.90382041635812E-009</v>
      </c>
      <c r="IB16" s="136" t="n">
        <f aca="false">1/(1+WACC)^IB9</f>
        <v>1.74662423519094E-009</v>
      </c>
      <c r="IC16" s="136" t="n">
        <f aca="false">1/(1+WACC)^IC9</f>
        <v>1.60240755522104E-009</v>
      </c>
      <c r="ID16" s="136" t="n">
        <f aca="false">1/(1+WACC)^ID9</f>
        <v>1.47009867451472E-009</v>
      </c>
      <c r="IE16" s="136" t="n">
        <f aca="false">1/(1+WACC)^IE9</f>
        <v>1.34871438028873E-009</v>
      </c>
      <c r="IF16" s="136" t="n">
        <f aca="false">1/(1+WACC)^IF9</f>
        <v>1.23735264246673E-009</v>
      </c>
      <c r="IG16" s="136" t="n">
        <f aca="false">1/(1+WACC)^IG9</f>
        <v>1.13518591051993E-009</v>
      </c>
      <c r="IH16" s="136" t="n">
        <f aca="false">1/(1+WACC)^IH9</f>
        <v>1.04145496377975E-009</v>
      </c>
      <c r="II16" s="136" t="n">
        <f aca="false">1/(1+WACC)^II9</f>
        <v>9.5546326952271E-010</v>
      </c>
      <c r="IJ16" s="136" t="n">
        <f aca="false">1/(1+WACC)^IJ9</f>
        <v>8.76571806901568E-010</v>
      </c>
      <c r="IK16" s="136" t="n">
        <f aca="false">1/(1+WACC)^IK9</f>
        <v>8.0419431825832E-010</v>
      </c>
      <c r="IL16" s="136" t="n">
        <f aca="false">1/(1+WACC)^IL9</f>
        <v>7.37792952530568E-010</v>
      </c>
      <c r="IM16" s="136" t="n">
        <f aca="false">1/(1+WACC)^IM9</f>
        <v>6.76874268376668E-010</v>
      </c>
      <c r="IN16" s="136" t="n">
        <f aca="false">1/(1+WACC)^IN9</f>
        <v>6.20985567318044E-010</v>
      </c>
      <c r="IO16" s="136" t="n">
        <f aca="false">1/(1+WACC)^IO9</f>
        <v>5.69711529649582E-010</v>
      </c>
      <c r="IP16" s="136" t="n">
        <f aca="false">1/(1+WACC)^IP9</f>
        <v>5.22671128118882E-010</v>
      </c>
      <c r="IQ16" s="136" t="n">
        <f aca="false">1/(1+WACC)^IQ9</f>
        <v>4.79514796439342E-010</v>
      </c>
      <c r="IR16" s="136" t="n">
        <f aca="false">1/(1+WACC)^IR9</f>
        <v>4.39921831595726E-010</v>
      </c>
      <c r="IS16" s="136" t="n">
        <f aca="false">1/(1+WACC)^IS9</f>
        <v>4.03598010638281E-010</v>
      </c>
      <c r="IT16" s="136" t="n">
        <f aca="false">1/(1+WACC)^IT9</f>
        <v>3.70273404255304E-010</v>
      </c>
      <c r="IU16" s="136" t="n">
        <f aca="false">1/(1+WACC)^IU9</f>
        <v>3.39700370876425E-010</v>
      </c>
      <c r="IV16" s="136" t="n">
        <f aca="false">1/(1+WACC)^IV9</f>
        <v>3.1165171640039E-010</v>
      </c>
    </row>
    <row r="18" customFormat="false" ht="12.75" hidden="false" customHeight="false" outlineLevel="0" collapsed="false">
      <c r="B18" s="136" t="s">
        <v>574</v>
      </c>
      <c r="C18" s="72" t="n">
        <f aca="false">SUMPRODUCT(C10:IV10*C16:IV16)</f>
        <v>1666.66572005174</v>
      </c>
      <c r="D18" s="136" t="e">
        <f aca="false">f(C18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D20" activeCellId="0" sqref="AD20"/>
    </sheetView>
  </sheetViews>
  <sheetFormatPr defaultColWidth="8.8828125" defaultRowHeight="12.75" zeroHeight="false" outlineLevelRow="0" outlineLevelCol="0"/>
  <cols>
    <col collapsed="false" customWidth="true" hidden="false" outlineLevel="0" max="3" min="1" style="136" width="1.99"/>
    <col collapsed="false" customWidth="true" hidden="false" outlineLevel="0" max="4" min="4" style="136" width="18.33"/>
    <col collapsed="false" customWidth="false" hidden="false" outlineLevel="0" max="257" min="5" style="136" width="8.88"/>
  </cols>
  <sheetData>
    <row r="2" customFormat="false" ht="12.75" hidden="false" customHeight="false" outlineLevel="0" collapsed="false">
      <c r="A2" s="136" t="s">
        <v>4</v>
      </c>
    </row>
    <row r="4" customFormat="false" ht="12.75" hidden="false" customHeight="false" outlineLevel="0" collapsed="false">
      <c r="D4" s="136" t="s">
        <v>575</v>
      </c>
      <c r="E4" s="136" t="n">
        <v>16</v>
      </c>
    </row>
    <row r="5" customFormat="false" ht="12.75" hidden="false" customHeight="false" outlineLevel="0" collapsed="false">
      <c r="D5" s="136" t="s">
        <v>19</v>
      </c>
      <c r="E5" s="49" t="n">
        <v>0.025</v>
      </c>
    </row>
    <row r="6" customFormat="false" ht="12.75" hidden="false" customHeight="false" outlineLevel="0" collapsed="false">
      <c r="D6" s="136" t="s">
        <v>576</v>
      </c>
      <c r="E6" s="136" t="n">
        <v>100</v>
      </c>
    </row>
    <row r="8" customFormat="false" ht="12.75" hidden="false" customHeight="false" outlineLevel="0" collapsed="false">
      <c r="A8" s="136" t="s">
        <v>504</v>
      </c>
    </row>
    <row r="9" customFormat="false" ht="12.75" hidden="false" customHeight="false" outlineLevel="0" collapsed="false">
      <c r="D9" s="136" t="s">
        <v>250</v>
      </c>
      <c r="E9" s="136" t="n">
        <v>0</v>
      </c>
      <c r="F9" s="136" t="n">
        <f aca="false">E9+1</f>
        <v>1</v>
      </c>
      <c r="G9" s="136" t="n">
        <f aca="false">F9+1</f>
        <v>2</v>
      </c>
      <c r="H9" s="136" t="n">
        <f aca="false">G9+1</f>
        <v>3</v>
      </c>
      <c r="I9" s="136" t="n">
        <f aca="false">H9+1</f>
        <v>4</v>
      </c>
      <c r="J9" s="136" t="n">
        <f aca="false">I9+1</f>
        <v>5</v>
      </c>
      <c r="K9" s="136" t="n">
        <f aca="false">J9+1</f>
        <v>6</v>
      </c>
      <c r="L9" s="136" t="n">
        <f aca="false">K9+1</f>
        <v>7</v>
      </c>
      <c r="M9" s="136" t="n">
        <f aca="false">L9+1</f>
        <v>8</v>
      </c>
      <c r="N9" s="136" t="n">
        <f aca="false">M9+1</f>
        <v>9</v>
      </c>
      <c r="O9" s="136" t="n">
        <f aca="false">N9+1</f>
        <v>10</v>
      </c>
      <c r="P9" s="136" t="n">
        <f aca="false">O9+1</f>
        <v>11</v>
      </c>
      <c r="Q9" s="136" t="n">
        <f aca="false">P9+1</f>
        <v>12</v>
      </c>
      <c r="R9" s="136" t="n">
        <f aca="false">Q9+1</f>
        <v>13</v>
      </c>
      <c r="S9" s="136" t="n">
        <f aca="false">R9+1</f>
        <v>14</v>
      </c>
      <c r="T9" s="136" t="n">
        <f aca="false">S9+1</f>
        <v>15</v>
      </c>
      <c r="U9" s="136" t="n">
        <f aca="false">T9+1</f>
        <v>16</v>
      </c>
      <c r="V9" s="136" t="n">
        <f aca="false">U9+1</f>
        <v>17</v>
      </c>
      <c r="W9" s="136" t="n">
        <f aca="false">V9+1</f>
        <v>18</v>
      </c>
      <c r="X9" s="136" t="n">
        <f aca="false">W9+1</f>
        <v>19</v>
      </c>
      <c r="Y9" s="136" t="n">
        <f aca="false">X9+1</f>
        <v>20</v>
      </c>
      <c r="Z9" s="136" t="n">
        <f aca="false">Y9+1</f>
        <v>21</v>
      </c>
      <c r="AA9" s="136" t="n">
        <f aca="false">Z9+1</f>
        <v>22</v>
      </c>
      <c r="AB9" s="136" t="n">
        <f aca="false">AA9+1</f>
        <v>23</v>
      </c>
      <c r="AC9" s="136" t="n">
        <f aca="false">AB9+1</f>
        <v>24</v>
      </c>
      <c r="AD9" s="136" t="n">
        <f aca="false">AC9+1</f>
        <v>25</v>
      </c>
      <c r="AE9" s="136" t="n">
        <f aca="false">AD9+1</f>
        <v>26</v>
      </c>
      <c r="AF9" s="136" t="n">
        <f aca="false">AE9+1</f>
        <v>27</v>
      </c>
      <c r="AG9" s="136" t="n">
        <f aca="false">AF9+1</f>
        <v>28</v>
      </c>
      <c r="AH9" s="136" t="n">
        <f aca="false">AG9+1</f>
        <v>29</v>
      </c>
      <c r="AI9" s="136" t="n">
        <f aca="false">AH9+1</f>
        <v>30</v>
      </c>
      <c r="AJ9" s="136" t="n">
        <f aca="false">AI9+1</f>
        <v>31</v>
      </c>
      <c r="AK9" s="136" t="n">
        <f aca="false">AJ9+1</f>
        <v>32</v>
      </c>
      <c r="AL9" s="136" t="n">
        <f aca="false">AK9+1</f>
        <v>33</v>
      </c>
      <c r="AM9" s="136" t="n">
        <f aca="false">AL9+1</f>
        <v>34</v>
      </c>
      <c r="AN9" s="136" t="n">
        <f aca="false">AM9+1</f>
        <v>35</v>
      </c>
      <c r="AO9" s="136" t="n">
        <f aca="false">AN9+1</f>
        <v>36</v>
      </c>
      <c r="AP9" s="136" t="n">
        <f aca="false">AO9+1</f>
        <v>37</v>
      </c>
      <c r="AQ9" s="136" t="n">
        <f aca="false">AP9+1</f>
        <v>38</v>
      </c>
      <c r="AR9" s="136" t="n">
        <f aca="false">AQ9+1</f>
        <v>39</v>
      </c>
      <c r="AS9" s="136" t="n">
        <f aca="false">AR9+1</f>
        <v>40</v>
      </c>
      <c r="AT9" s="136" t="n">
        <f aca="false">AS9+1</f>
        <v>41</v>
      </c>
      <c r="AU9" s="136" t="n">
        <f aca="false">AT9+1</f>
        <v>42</v>
      </c>
      <c r="AV9" s="136" t="n">
        <f aca="false">AU9+1</f>
        <v>43</v>
      </c>
      <c r="AW9" s="136" t="n">
        <f aca="false">AV9+1</f>
        <v>44</v>
      </c>
      <c r="AX9" s="136" t="n">
        <f aca="false">AW9+1</f>
        <v>45</v>
      </c>
      <c r="AY9" s="136" t="n">
        <f aca="false">AX9+1</f>
        <v>46</v>
      </c>
      <c r="AZ9" s="136" t="n">
        <f aca="false">AY9+1</f>
        <v>47</v>
      </c>
      <c r="BA9" s="136" t="n">
        <f aca="false">AZ9+1</f>
        <v>48</v>
      </c>
      <c r="BB9" s="136" t="n">
        <f aca="false">BA9+1</f>
        <v>49</v>
      </c>
      <c r="BC9" s="136" t="n">
        <f aca="false">BB9+1</f>
        <v>50</v>
      </c>
      <c r="BD9" s="136" t="n">
        <f aca="false">BC9+1</f>
        <v>51</v>
      </c>
      <c r="BE9" s="136" t="n">
        <f aca="false">BD9+1</f>
        <v>52</v>
      </c>
      <c r="BF9" s="136" t="n">
        <f aca="false">BE9+1</f>
        <v>53</v>
      </c>
      <c r="BG9" s="136" t="n">
        <f aca="false">BF9+1</f>
        <v>54</v>
      </c>
      <c r="BH9" s="136" t="n">
        <f aca="false">BG9+1</f>
        <v>55</v>
      </c>
      <c r="BI9" s="136" t="n">
        <f aca="false">BH9+1</f>
        <v>56</v>
      </c>
      <c r="BJ9" s="136" t="n">
        <f aca="false">BI9+1</f>
        <v>57</v>
      </c>
      <c r="BK9" s="136" t="n">
        <f aca="false">BJ9+1</f>
        <v>58</v>
      </c>
      <c r="BL9" s="136" t="n">
        <f aca="false">BK9+1</f>
        <v>59</v>
      </c>
      <c r="BM9" s="136" t="n">
        <f aca="false">BL9+1</f>
        <v>60</v>
      </c>
      <c r="BN9" s="136" t="n">
        <f aca="false">BM9+1</f>
        <v>61</v>
      </c>
      <c r="BO9" s="136" t="n">
        <f aca="false">BN9+1</f>
        <v>62</v>
      </c>
      <c r="BP9" s="136" t="n">
        <f aca="false">BO9+1</f>
        <v>63</v>
      </c>
      <c r="BQ9" s="136" t="n">
        <f aca="false">BP9+1</f>
        <v>64</v>
      </c>
      <c r="BR9" s="136" t="n">
        <f aca="false">BQ9+1</f>
        <v>65</v>
      </c>
      <c r="BS9" s="136" t="n">
        <f aca="false">BR9+1</f>
        <v>66</v>
      </c>
      <c r="BT9" s="136" t="n">
        <f aca="false">BS9+1</f>
        <v>67</v>
      </c>
      <c r="BU9" s="136" t="n">
        <f aca="false">BT9+1</f>
        <v>68</v>
      </c>
      <c r="BV9" s="136" t="n">
        <f aca="false">BU9+1</f>
        <v>69</v>
      </c>
      <c r="BW9" s="136" t="n">
        <f aca="false">BV9+1</f>
        <v>70</v>
      </c>
      <c r="BX9" s="136" t="n">
        <f aca="false">BW9+1</f>
        <v>71</v>
      </c>
      <c r="BY9" s="136" t="n">
        <f aca="false">BX9+1</f>
        <v>72</v>
      </c>
      <c r="BZ9" s="136" t="n">
        <f aca="false">BY9+1</f>
        <v>73</v>
      </c>
      <c r="CA9" s="136" t="n">
        <f aca="false">BZ9+1</f>
        <v>74</v>
      </c>
      <c r="CB9" s="136" t="n">
        <f aca="false">CA9+1</f>
        <v>75</v>
      </c>
      <c r="CC9" s="136" t="n">
        <f aca="false">CB9+1</f>
        <v>76</v>
      </c>
      <c r="CD9" s="136" t="n">
        <f aca="false">CC9+1</f>
        <v>77</v>
      </c>
      <c r="CE9" s="136" t="n">
        <f aca="false">CD9+1</f>
        <v>78</v>
      </c>
      <c r="CF9" s="136" t="n">
        <f aca="false">CE9+1</f>
        <v>79</v>
      </c>
      <c r="CG9" s="136" t="n">
        <f aca="false">CF9+1</f>
        <v>80</v>
      </c>
      <c r="CH9" s="136" t="n">
        <f aca="false">CG9+1</f>
        <v>81</v>
      </c>
      <c r="CI9" s="136" t="n">
        <f aca="false">CH9+1</f>
        <v>82</v>
      </c>
      <c r="CJ9" s="136" t="n">
        <f aca="false">CI9+1</f>
        <v>83</v>
      </c>
      <c r="CK9" s="136" t="n">
        <f aca="false">CJ9+1</f>
        <v>84</v>
      </c>
      <c r="CL9" s="136" t="n">
        <f aca="false">CK9+1</f>
        <v>85</v>
      </c>
      <c r="CM9" s="136" t="n">
        <f aca="false">CL9+1</f>
        <v>86</v>
      </c>
      <c r="CN9" s="136" t="n">
        <f aca="false">CM9+1</f>
        <v>87</v>
      </c>
      <c r="CO9" s="136" t="n">
        <f aca="false">CN9+1</f>
        <v>88</v>
      </c>
      <c r="CP9" s="136" t="n">
        <f aca="false">CO9+1</f>
        <v>89</v>
      </c>
      <c r="CQ9" s="136" t="n">
        <f aca="false">CP9+1</f>
        <v>90</v>
      </c>
      <c r="CR9" s="136" t="n">
        <f aca="false">CQ9+1</f>
        <v>91</v>
      </c>
      <c r="CS9" s="136" t="n">
        <f aca="false">CR9+1</f>
        <v>92</v>
      </c>
      <c r="CT9" s="136" t="n">
        <f aca="false">CS9+1</f>
        <v>93</v>
      </c>
      <c r="CU9" s="136" t="n">
        <f aca="false">CT9+1</f>
        <v>94</v>
      </c>
      <c r="CV9" s="136" t="n">
        <f aca="false">CU9+1</f>
        <v>95</v>
      </c>
      <c r="CW9" s="136" t="n">
        <f aca="false">CV9+1</f>
        <v>96</v>
      </c>
      <c r="CX9" s="136" t="n">
        <f aca="false">CW9+1</f>
        <v>97</v>
      </c>
      <c r="CY9" s="136" t="n">
        <f aca="false">CX9+1</f>
        <v>98</v>
      </c>
      <c r="CZ9" s="136" t="n">
        <f aca="false">CY9+1</f>
        <v>99</v>
      </c>
      <c r="DA9" s="136" t="n">
        <f aca="false">CZ9+1</f>
        <v>100</v>
      </c>
      <c r="DB9" s="136" t="n">
        <f aca="false">DA9+1</f>
        <v>101</v>
      </c>
      <c r="DC9" s="136" t="n">
        <f aca="false">DB9+1</f>
        <v>102</v>
      </c>
      <c r="DD9" s="136" t="n">
        <f aca="false">DC9+1</f>
        <v>103</v>
      </c>
      <c r="DE9" s="136" t="n">
        <f aca="false">DD9+1</f>
        <v>104</v>
      </c>
      <c r="DF9" s="136" t="n">
        <f aca="false">DE9+1</f>
        <v>105</v>
      </c>
      <c r="DG9" s="136" t="n">
        <f aca="false">DF9+1</f>
        <v>106</v>
      </c>
      <c r="DH9" s="136" t="n">
        <f aca="false">DG9+1</f>
        <v>107</v>
      </c>
      <c r="DI9" s="136" t="n">
        <f aca="false">DH9+1</f>
        <v>108</v>
      </c>
      <c r="DJ9" s="136" t="n">
        <f aca="false">DI9+1</f>
        <v>109</v>
      </c>
      <c r="DK9" s="136" t="n">
        <f aca="false">DJ9+1</f>
        <v>110</v>
      </c>
      <c r="DL9" s="136" t="n">
        <f aca="false">DK9+1</f>
        <v>111</v>
      </c>
      <c r="DM9" s="136" t="n">
        <f aca="false">DL9+1</f>
        <v>112</v>
      </c>
      <c r="DN9" s="136" t="n">
        <f aca="false">DM9+1</f>
        <v>113</v>
      </c>
      <c r="DO9" s="136" t="n">
        <f aca="false">DN9+1</f>
        <v>114</v>
      </c>
      <c r="DP9" s="136" t="n">
        <f aca="false">DO9+1</f>
        <v>115</v>
      </c>
      <c r="DQ9" s="136" t="n">
        <f aca="false">DP9+1</f>
        <v>116</v>
      </c>
      <c r="DR9" s="136" t="n">
        <f aca="false">DQ9+1</f>
        <v>117</v>
      </c>
      <c r="DS9" s="136" t="n">
        <f aca="false">DR9+1</f>
        <v>118</v>
      </c>
      <c r="DT9" s="136" t="n">
        <f aca="false">DS9+1</f>
        <v>119</v>
      </c>
      <c r="DU9" s="136" t="n">
        <f aca="false">DT9+1</f>
        <v>120</v>
      </c>
      <c r="DV9" s="136" t="n">
        <f aca="false">DU9+1</f>
        <v>121</v>
      </c>
      <c r="DW9" s="136" t="n">
        <f aca="false">DV9+1</f>
        <v>122</v>
      </c>
      <c r="DX9" s="136" t="n">
        <f aca="false">DW9+1</f>
        <v>123</v>
      </c>
      <c r="DY9" s="136" t="n">
        <f aca="false">DX9+1</f>
        <v>124</v>
      </c>
      <c r="DZ9" s="136" t="n">
        <f aca="false">DY9+1</f>
        <v>125</v>
      </c>
      <c r="EA9" s="136" t="n">
        <f aca="false">DZ9+1</f>
        <v>126</v>
      </c>
      <c r="EB9" s="136" t="n">
        <f aca="false">EA9+1</f>
        <v>127</v>
      </c>
      <c r="EC9" s="136" t="n">
        <f aca="false">EB9+1</f>
        <v>128</v>
      </c>
      <c r="ED9" s="136" t="n">
        <f aca="false">EC9+1</f>
        <v>129</v>
      </c>
      <c r="EE9" s="136" t="n">
        <f aca="false">ED9+1</f>
        <v>130</v>
      </c>
      <c r="EF9" s="136" t="n">
        <f aca="false">EE9+1</f>
        <v>131</v>
      </c>
      <c r="EG9" s="136" t="n">
        <f aca="false">EF9+1</f>
        <v>132</v>
      </c>
      <c r="EH9" s="136" t="n">
        <f aca="false">EG9+1</f>
        <v>133</v>
      </c>
      <c r="EI9" s="136" t="n">
        <f aca="false">EH9+1</f>
        <v>134</v>
      </c>
      <c r="EJ9" s="136" t="n">
        <f aca="false">EI9+1</f>
        <v>135</v>
      </c>
      <c r="EK9" s="136" t="n">
        <f aca="false">EJ9+1</f>
        <v>136</v>
      </c>
      <c r="EL9" s="136" t="n">
        <f aca="false">EK9+1</f>
        <v>137</v>
      </c>
      <c r="EM9" s="136" t="n">
        <f aca="false">EL9+1</f>
        <v>138</v>
      </c>
      <c r="EN9" s="136" t="n">
        <f aca="false">EM9+1</f>
        <v>139</v>
      </c>
      <c r="EO9" s="136" t="n">
        <f aca="false">EN9+1</f>
        <v>140</v>
      </c>
      <c r="EP9" s="136" t="n">
        <f aca="false">EO9+1</f>
        <v>141</v>
      </c>
      <c r="EQ9" s="136" t="n">
        <f aca="false">EP9+1</f>
        <v>142</v>
      </c>
      <c r="ER9" s="136" t="n">
        <f aca="false">EQ9+1</f>
        <v>143</v>
      </c>
      <c r="ES9" s="136" t="n">
        <f aca="false">ER9+1</f>
        <v>144</v>
      </c>
      <c r="ET9" s="136" t="n">
        <f aca="false">ES9+1</f>
        <v>145</v>
      </c>
      <c r="EU9" s="136" t="n">
        <f aca="false">ET9+1</f>
        <v>146</v>
      </c>
      <c r="EV9" s="136" t="n">
        <f aca="false">EU9+1</f>
        <v>147</v>
      </c>
      <c r="EW9" s="136" t="n">
        <f aca="false">EV9+1</f>
        <v>148</v>
      </c>
      <c r="EX9" s="136" t="n">
        <f aca="false">EW9+1</f>
        <v>149</v>
      </c>
      <c r="EY9" s="136" t="n">
        <f aca="false">EX9+1</f>
        <v>150</v>
      </c>
      <c r="EZ9" s="136" t="n">
        <f aca="false">EY9+1</f>
        <v>151</v>
      </c>
      <c r="FA9" s="136" t="n">
        <f aca="false">EZ9+1</f>
        <v>152</v>
      </c>
      <c r="FB9" s="136" t="n">
        <f aca="false">FA9+1</f>
        <v>153</v>
      </c>
      <c r="FC9" s="136" t="n">
        <f aca="false">FB9+1</f>
        <v>154</v>
      </c>
      <c r="FD9" s="136" t="n">
        <f aca="false">FC9+1</f>
        <v>155</v>
      </c>
      <c r="FE9" s="136" t="n">
        <f aca="false">FD9+1</f>
        <v>156</v>
      </c>
      <c r="FF9" s="136" t="n">
        <f aca="false">FE9+1</f>
        <v>157</v>
      </c>
      <c r="FG9" s="136" t="n">
        <f aca="false">FF9+1</f>
        <v>158</v>
      </c>
      <c r="FH9" s="136" t="n">
        <f aca="false">FG9+1</f>
        <v>159</v>
      </c>
      <c r="FI9" s="136" t="n">
        <f aca="false">FH9+1</f>
        <v>160</v>
      </c>
      <c r="FJ9" s="136" t="n">
        <f aca="false">FI9+1</f>
        <v>161</v>
      </c>
      <c r="FK9" s="136" t="n">
        <f aca="false">FJ9+1</f>
        <v>162</v>
      </c>
      <c r="FL9" s="136" t="n">
        <f aca="false">FK9+1</f>
        <v>163</v>
      </c>
      <c r="FM9" s="136" t="n">
        <f aca="false">FL9+1</f>
        <v>164</v>
      </c>
      <c r="FN9" s="136" t="n">
        <f aca="false">FM9+1</f>
        <v>165</v>
      </c>
      <c r="FO9" s="136" t="n">
        <f aca="false">FN9+1</f>
        <v>166</v>
      </c>
      <c r="FP9" s="136" t="n">
        <f aca="false">FO9+1</f>
        <v>167</v>
      </c>
      <c r="FQ9" s="136" t="n">
        <f aca="false">FP9+1</f>
        <v>168</v>
      </c>
      <c r="FR9" s="136" t="n">
        <f aca="false">FQ9+1</f>
        <v>169</v>
      </c>
      <c r="FS9" s="136" t="n">
        <f aca="false">FR9+1</f>
        <v>170</v>
      </c>
      <c r="FT9" s="136" t="n">
        <f aca="false">FS9+1</f>
        <v>171</v>
      </c>
      <c r="FU9" s="136" t="n">
        <f aca="false">FT9+1</f>
        <v>172</v>
      </c>
      <c r="FV9" s="136" t="n">
        <f aca="false">FU9+1</f>
        <v>173</v>
      </c>
      <c r="FW9" s="136" t="n">
        <f aca="false">FV9+1</f>
        <v>174</v>
      </c>
      <c r="FX9" s="136" t="n">
        <f aca="false">FW9+1</f>
        <v>175</v>
      </c>
      <c r="FY9" s="136" t="n">
        <f aca="false">FX9+1</f>
        <v>176</v>
      </c>
      <c r="FZ9" s="136" t="n">
        <f aca="false">FY9+1</f>
        <v>177</v>
      </c>
      <c r="GA9" s="136" t="n">
        <f aca="false">FZ9+1</f>
        <v>178</v>
      </c>
      <c r="GB9" s="136" t="n">
        <f aca="false">GA9+1</f>
        <v>179</v>
      </c>
      <c r="GC9" s="136" t="n">
        <f aca="false">GB9+1</f>
        <v>180</v>
      </c>
      <c r="GD9" s="136" t="n">
        <f aca="false">GC9+1</f>
        <v>181</v>
      </c>
      <c r="GE9" s="136" t="n">
        <f aca="false">GD9+1</f>
        <v>182</v>
      </c>
      <c r="GF9" s="136" t="n">
        <f aca="false">GE9+1</f>
        <v>183</v>
      </c>
      <c r="GG9" s="136" t="n">
        <f aca="false">GF9+1</f>
        <v>184</v>
      </c>
      <c r="GH9" s="136" t="n">
        <f aca="false">GG9+1</f>
        <v>185</v>
      </c>
      <c r="GI9" s="136" t="n">
        <f aca="false">GH9+1</f>
        <v>186</v>
      </c>
      <c r="GJ9" s="136" t="n">
        <f aca="false">GI9+1</f>
        <v>187</v>
      </c>
      <c r="GK9" s="136" t="n">
        <f aca="false">GJ9+1</f>
        <v>188</v>
      </c>
      <c r="GL9" s="136" t="n">
        <f aca="false">GK9+1</f>
        <v>189</v>
      </c>
      <c r="GM9" s="136" t="n">
        <f aca="false">GL9+1</f>
        <v>190</v>
      </c>
      <c r="GN9" s="136" t="n">
        <f aca="false">GM9+1</f>
        <v>191</v>
      </c>
      <c r="GO9" s="136" t="n">
        <f aca="false">GN9+1</f>
        <v>192</v>
      </c>
      <c r="GP9" s="136" t="n">
        <f aca="false">GO9+1</f>
        <v>193</v>
      </c>
      <c r="GQ9" s="136" t="n">
        <f aca="false">GP9+1</f>
        <v>194</v>
      </c>
      <c r="GR9" s="136" t="n">
        <f aca="false">GQ9+1</f>
        <v>195</v>
      </c>
      <c r="GS9" s="136" t="n">
        <f aca="false">GR9+1</f>
        <v>196</v>
      </c>
      <c r="GT9" s="136" t="n">
        <f aca="false">GS9+1</f>
        <v>197</v>
      </c>
      <c r="GU9" s="136" t="n">
        <f aca="false">GT9+1</f>
        <v>198</v>
      </c>
      <c r="GV9" s="136" t="n">
        <f aca="false">GU9+1</f>
        <v>199</v>
      </c>
      <c r="GW9" s="136" t="n">
        <f aca="false">GV9+1</f>
        <v>200</v>
      </c>
      <c r="GX9" s="136" t="n">
        <f aca="false">GW9+1</f>
        <v>201</v>
      </c>
      <c r="GY9" s="136" t="n">
        <f aca="false">GX9+1</f>
        <v>202</v>
      </c>
      <c r="GZ9" s="136" t="n">
        <f aca="false">GY9+1</f>
        <v>203</v>
      </c>
      <c r="HA9" s="136" t="n">
        <f aca="false">GZ9+1</f>
        <v>204</v>
      </c>
      <c r="HB9" s="136" t="n">
        <f aca="false">HA9+1</f>
        <v>205</v>
      </c>
      <c r="HC9" s="136" t="n">
        <f aca="false">HB9+1</f>
        <v>206</v>
      </c>
      <c r="HD9" s="136" t="n">
        <f aca="false">HC9+1</f>
        <v>207</v>
      </c>
      <c r="HE9" s="136" t="n">
        <f aca="false">HD9+1</f>
        <v>208</v>
      </c>
      <c r="HF9" s="136" t="n">
        <f aca="false">HE9+1</f>
        <v>209</v>
      </c>
      <c r="HG9" s="136" t="n">
        <f aca="false">HF9+1</f>
        <v>210</v>
      </c>
      <c r="HH9" s="136" t="n">
        <f aca="false">HG9+1</f>
        <v>211</v>
      </c>
      <c r="HI9" s="136" t="n">
        <f aca="false">HH9+1</f>
        <v>212</v>
      </c>
      <c r="HJ9" s="136" t="n">
        <f aca="false">HI9+1</f>
        <v>213</v>
      </c>
      <c r="HK9" s="136" t="n">
        <f aca="false">HJ9+1</f>
        <v>214</v>
      </c>
      <c r="HL9" s="136" t="n">
        <f aca="false">HK9+1</f>
        <v>215</v>
      </c>
      <c r="HM9" s="136" t="n">
        <f aca="false">HL9+1</f>
        <v>216</v>
      </c>
      <c r="HN9" s="136" t="n">
        <f aca="false">HM9+1</f>
        <v>217</v>
      </c>
      <c r="HO9" s="136" t="n">
        <f aca="false">HN9+1</f>
        <v>218</v>
      </c>
      <c r="HP9" s="136" t="n">
        <f aca="false">HO9+1</f>
        <v>219</v>
      </c>
      <c r="HQ9" s="136" t="n">
        <f aca="false">HP9+1</f>
        <v>220</v>
      </c>
      <c r="HR9" s="136" t="n">
        <f aca="false">HQ9+1</f>
        <v>221</v>
      </c>
      <c r="HS9" s="136" t="n">
        <f aca="false">HR9+1</f>
        <v>222</v>
      </c>
      <c r="HT9" s="136" t="n">
        <f aca="false">HS9+1</f>
        <v>223</v>
      </c>
      <c r="HU9" s="136" t="n">
        <f aca="false">HT9+1</f>
        <v>224</v>
      </c>
      <c r="HV9" s="136" t="n">
        <f aca="false">HU9+1</f>
        <v>225</v>
      </c>
      <c r="HW9" s="136" t="n">
        <f aca="false">HV9+1</f>
        <v>226</v>
      </c>
      <c r="HX9" s="136" t="n">
        <f aca="false">HW9+1</f>
        <v>227</v>
      </c>
      <c r="HY9" s="136" t="n">
        <f aca="false">HX9+1</f>
        <v>228</v>
      </c>
      <c r="HZ9" s="136" t="n">
        <f aca="false">HY9+1</f>
        <v>229</v>
      </c>
      <c r="IA9" s="136" t="n">
        <f aca="false">HZ9+1</f>
        <v>230</v>
      </c>
      <c r="IB9" s="136" t="n">
        <f aca="false">IA9+1</f>
        <v>231</v>
      </c>
      <c r="IC9" s="136" t="n">
        <f aca="false">IB9+1</f>
        <v>232</v>
      </c>
      <c r="ID9" s="136" t="n">
        <f aca="false">IC9+1</f>
        <v>233</v>
      </c>
      <c r="IE9" s="136" t="n">
        <f aca="false">ID9+1</f>
        <v>234</v>
      </c>
      <c r="IF9" s="136" t="n">
        <f aca="false">IE9+1</f>
        <v>235</v>
      </c>
      <c r="IG9" s="136" t="n">
        <f aca="false">IF9+1</f>
        <v>236</v>
      </c>
      <c r="IH9" s="136" t="n">
        <f aca="false">IG9+1</f>
        <v>237</v>
      </c>
      <c r="II9" s="136" t="n">
        <f aca="false">IH9+1</f>
        <v>238</v>
      </c>
      <c r="IJ9" s="136" t="n">
        <f aca="false">II9+1</f>
        <v>239</v>
      </c>
      <c r="IK9" s="136" t="n">
        <f aca="false">IJ9+1</f>
        <v>240</v>
      </c>
      <c r="IL9" s="136" t="n">
        <f aca="false">IK9+1</f>
        <v>241</v>
      </c>
      <c r="IM9" s="136" t="n">
        <f aca="false">IL9+1</f>
        <v>242</v>
      </c>
      <c r="IN9" s="136" t="n">
        <f aca="false">IM9+1</f>
        <v>243</v>
      </c>
      <c r="IO9" s="136" t="n">
        <f aca="false">IN9+1</f>
        <v>244</v>
      </c>
      <c r="IP9" s="136" t="n">
        <f aca="false">IO9+1</f>
        <v>245</v>
      </c>
      <c r="IQ9" s="136" t="n">
        <f aca="false">IP9+1</f>
        <v>246</v>
      </c>
      <c r="IR9" s="136" t="n">
        <f aca="false">IQ9+1</f>
        <v>247</v>
      </c>
      <c r="IS9" s="136" t="n">
        <f aca="false">IR9+1</f>
        <v>248</v>
      </c>
      <c r="IT9" s="136" t="n">
        <f aca="false">IS9+1</f>
        <v>249</v>
      </c>
      <c r="IU9" s="136" t="n">
        <f aca="false">IT9+1</f>
        <v>250</v>
      </c>
      <c r="IV9" s="136" t="n">
        <f aca="false">IU9+1</f>
        <v>251</v>
      </c>
    </row>
    <row r="11" customFormat="false" ht="12.75" hidden="false" customHeight="false" outlineLevel="0" collapsed="false">
      <c r="D11" s="136" t="s">
        <v>278</v>
      </c>
      <c r="F11" s="78" t="n">
        <f aca="false">E14</f>
        <v>100</v>
      </c>
      <c r="G11" s="78" t="n">
        <f aca="false">F14</f>
        <v>202.5</v>
      </c>
      <c r="H11" s="78" t="n">
        <f aca="false">G14</f>
        <v>307.5625</v>
      </c>
      <c r="I11" s="78" t="n">
        <f aca="false">H14</f>
        <v>415.2515625</v>
      </c>
      <c r="J11" s="78" t="n">
        <f aca="false">I14</f>
        <v>525.6328515625</v>
      </c>
      <c r="K11" s="78" t="n">
        <f aca="false">J14</f>
        <v>638.773672851562</v>
      </c>
      <c r="L11" s="78" t="n">
        <f aca="false">K14</f>
        <v>754.743014672851</v>
      </c>
      <c r="M11" s="78" t="n">
        <f aca="false">L14</f>
        <v>873.611590039673</v>
      </c>
      <c r="N11" s="78" t="n">
        <f aca="false">M14</f>
        <v>995.451879790664</v>
      </c>
      <c r="O11" s="78" t="n">
        <f aca="false">N14</f>
        <v>1120.33817678543</v>
      </c>
      <c r="P11" s="78" t="n">
        <f aca="false">O14</f>
        <v>1248.34663120507</v>
      </c>
      <c r="Q11" s="78" t="n">
        <f aca="false">P14</f>
        <v>1379.55529698519</v>
      </c>
      <c r="R11" s="78" t="n">
        <f aca="false">Q14</f>
        <v>1514.04417940982</v>
      </c>
      <c r="S11" s="78" t="n">
        <f aca="false">R14</f>
        <v>1651.89528389507</v>
      </c>
      <c r="T11" s="78" t="n">
        <f aca="false">S14</f>
        <v>1793.19266599244</v>
      </c>
      <c r="U11" s="78" t="n">
        <f aca="false">T14</f>
        <v>1938.02248264226</v>
      </c>
      <c r="V11" s="78" t="n">
        <f aca="false">U14</f>
        <v>1986.47304470831</v>
      </c>
      <c r="W11" s="78" t="n">
        <f aca="false">V14</f>
        <v>2036.13487082602</v>
      </c>
      <c r="X11" s="78" t="n">
        <f aca="false">W14</f>
        <v>2087.03824259667</v>
      </c>
      <c r="Y11" s="78" t="n">
        <f aca="false">X14</f>
        <v>2139.21419866159</v>
      </c>
      <c r="Z11" s="78" t="n">
        <f aca="false">Y14</f>
        <v>2192.69455362813</v>
      </c>
      <c r="AA11" s="78" t="n">
        <f aca="false">Z14</f>
        <v>2247.51191746883</v>
      </c>
      <c r="AB11" s="78" t="n">
        <f aca="false">AA14</f>
        <v>2303.69971540555</v>
      </c>
      <c r="AC11" s="78" t="n">
        <f aca="false">AB14</f>
        <v>2361.29220829069</v>
      </c>
      <c r="AD11" s="78" t="n">
        <f aca="false">AC14</f>
        <v>2420.32451349795</v>
      </c>
      <c r="AE11" s="78" t="n">
        <f aca="false">AD14</f>
        <v>2480.8326263354</v>
      </c>
      <c r="AF11" s="78" t="n">
        <f aca="false">AE14</f>
        <v>2542.85344199379</v>
      </c>
      <c r="AG11" s="78" t="n">
        <f aca="false">AF14</f>
        <v>2606.42477804363</v>
      </c>
      <c r="AH11" s="78" t="n">
        <f aca="false">AG14</f>
        <v>2671.58539749472</v>
      </c>
      <c r="AI11" s="78" t="n">
        <f aca="false">AH14</f>
        <v>2738.37503243209</v>
      </c>
      <c r="AJ11" s="78" t="n">
        <f aca="false">AI14</f>
        <v>2806.83440824289</v>
      </c>
      <c r="AK11" s="78" t="n">
        <f aca="false">AJ14</f>
        <v>2877.00526844897</v>
      </c>
      <c r="AL11" s="78" t="n">
        <f aca="false">AK14</f>
        <v>2948.93040016019</v>
      </c>
      <c r="AM11" s="78" t="n">
        <f aca="false">AL14</f>
        <v>3022.65366016419</v>
      </c>
      <c r="AN11" s="78" t="n">
        <f aca="false">AM14</f>
        <v>3098.2200016683</v>
      </c>
      <c r="AO11" s="78" t="n">
        <f aca="false">AN14</f>
        <v>3175.67550171001</v>
      </c>
      <c r="AP11" s="78" t="n">
        <f aca="false">AO14</f>
        <v>3255.06738925276</v>
      </c>
      <c r="AQ11" s="78" t="n">
        <f aca="false">AP14</f>
        <v>3336.44407398407</v>
      </c>
      <c r="AR11" s="78" t="n">
        <f aca="false">AQ14</f>
        <v>3419.85517583368</v>
      </c>
      <c r="AS11" s="78" t="n">
        <f aca="false">AR14</f>
        <v>3505.35155522952</v>
      </c>
      <c r="AT11" s="78" t="n">
        <f aca="false">AS14</f>
        <v>3592.98534411026</v>
      </c>
      <c r="AU11" s="78" t="n">
        <f aca="false">AT14</f>
        <v>3682.80997771301</v>
      </c>
      <c r="AV11" s="78" t="n">
        <f aca="false">AU14</f>
        <v>3774.88022715584</v>
      </c>
      <c r="AW11" s="78" t="n">
        <f aca="false">AV14</f>
        <v>3869.25223283473</v>
      </c>
      <c r="AX11" s="78" t="n">
        <f aca="false">AW14</f>
        <v>3965.9835386556</v>
      </c>
      <c r="AY11" s="78" t="n">
        <f aca="false">AX14</f>
        <v>4065.13312712199</v>
      </c>
      <c r="AZ11" s="78" t="n">
        <f aca="false">AY14</f>
        <v>4166.76145530004</v>
      </c>
      <c r="BA11" s="78" t="n">
        <f aca="false">AZ14</f>
        <v>4270.93049168254</v>
      </c>
      <c r="BB11" s="78" t="n">
        <f aca="false">BA14</f>
        <v>4377.7037539746</v>
      </c>
      <c r="BC11" s="78" t="n">
        <f aca="false">BB14</f>
        <v>4487.14634782397</v>
      </c>
      <c r="BD11" s="78" t="n">
        <f aca="false">BC14</f>
        <v>4599.32500651956</v>
      </c>
      <c r="BE11" s="78" t="n">
        <f aca="false">BD14</f>
        <v>4714.30813168255</v>
      </c>
      <c r="BF11" s="78" t="n">
        <f aca="false">BE14</f>
        <v>4832.16583497462</v>
      </c>
      <c r="BG11" s="78" t="n">
        <f aca="false">BF14</f>
        <v>4952.96998084898</v>
      </c>
      <c r="BH11" s="78" t="n">
        <f aca="false">BG14</f>
        <v>5076.79423037021</v>
      </c>
      <c r="BI11" s="78" t="n">
        <f aca="false">BH14</f>
        <v>5203.71408612946</v>
      </c>
      <c r="BJ11" s="78" t="n">
        <f aca="false">BI14</f>
        <v>5333.8069382827</v>
      </c>
      <c r="BK11" s="78" t="n">
        <f aca="false">BJ14</f>
        <v>5467.15211173976</v>
      </c>
      <c r="BL11" s="78" t="n">
        <f aca="false">BK14</f>
        <v>5603.83091453326</v>
      </c>
      <c r="BM11" s="78" t="n">
        <f aca="false">BL14</f>
        <v>5743.92668739659</v>
      </c>
      <c r="BN11" s="78" t="n">
        <f aca="false">BM14</f>
        <v>5887.5248545815</v>
      </c>
      <c r="BO11" s="78" t="n">
        <f aca="false">BN14</f>
        <v>6034.71297594604</v>
      </c>
      <c r="BP11" s="78" t="n">
        <f aca="false">BO14</f>
        <v>6185.58080034469</v>
      </c>
      <c r="BQ11" s="78" t="n">
        <f aca="false">BP14</f>
        <v>6340.22032035331</v>
      </c>
      <c r="BR11" s="78" t="n">
        <f aca="false">BQ14</f>
        <v>6498.72582836214</v>
      </c>
      <c r="BS11" s="78" t="n">
        <f aca="false">BR14</f>
        <v>6661.19397407119</v>
      </c>
      <c r="BT11" s="78" t="n">
        <f aca="false">BS14</f>
        <v>6827.72382342297</v>
      </c>
      <c r="BU11" s="78" t="n">
        <f aca="false">BT14</f>
        <v>6998.41691900854</v>
      </c>
      <c r="BV11" s="78" t="n">
        <f aca="false">BU14</f>
        <v>7173.37734198375</v>
      </c>
      <c r="BW11" s="78" t="n">
        <f aca="false">BV14</f>
        <v>7352.71177553335</v>
      </c>
      <c r="BX11" s="78" t="n">
        <f aca="false">BW14</f>
        <v>7536.52956992168</v>
      </c>
      <c r="BY11" s="78" t="n">
        <f aca="false">BX14</f>
        <v>7724.94280916972</v>
      </c>
      <c r="BZ11" s="78" t="n">
        <f aca="false">BY14</f>
        <v>7918.06637939896</v>
      </c>
      <c r="CA11" s="78" t="n">
        <f aca="false">BZ14</f>
        <v>8116.01803888394</v>
      </c>
      <c r="CB11" s="78" t="n">
        <f aca="false">CA14</f>
        <v>8318.91848985603</v>
      </c>
      <c r="CC11" s="78" t="n">
        <f aca="false">CB14</f>
        <v>8526.89145210243</v>
      </c>
      <c r="CD11" s="78" t="n">
        <f aca="false">CC14</f>
        <v>8740.063738405</v>
      </c>
      <c r="CE11" s="78" t="n">
        <f aca="false">CD14</f>
        <v>8958.56533186512</v>
      </c>
      <c r="CF11" s="78" t="n">
        <f aca="false">CE14</f>
        <v>9182.52946516175</v>
      </c>
      <c r="CG11" s="78" t="n">
        <f aca="false">CF14</f>
        <v>9412.09270179079</v>
      </c>
      <c r="CH11" s="78" t="n">
        <f aca="false">CG14</f>
        <v>9647.39501933556</v>
      </c>
      <c r="CI11" s="78" t="n">
        <f aca="false">CH14</f>
        <v>9888.57989481895</v>
      </c>
      <c r="CJ11" s="78" t="n">
        <f aca="false">CI14</f>
        <v>10135.7943921894</v>
      </c>
      <c r="CK11" s="78" t="n">
        <f aca="false">CJ14</f>
        <v>10389.1892519942</v>
      </c>
      <c r="CL11" s="78" t="n">
        <f aca="false">CK14</f>
        <v>10648.918983294</v>
      </c>
      <c r="CM11" s="78" t="n">
        <f aca="false">CL14</f>
        <v>10915.1419578764</v>
      </c>
      <c r="CN11" s="78" t="n">
        <f aca="false">CM14</f>
        <v>11188.0205068233</v>
      </c>
      <c r="CO11" s="78" t="n">
        <f aca="false">CN14</f>
        <v>11467.7210194938</v>
      </c>
      <c r="CP11" s="78" t="n">
        <f aca="false">CO14</f>
        <v>11754.4140449812</v>
      </c>
      <c r="CQ11" s="78" t="n">
        <f aca="false">CP14</f>
        <v>12048.2743961057</v>
      </c>
      <c r="CR11" s="78" t="n">
        <f aca="false">CQ14</f>
        <v>12349.4812560084</v>
      </c>
      <c r="CS11" s="78" t="n">
        <f aca="false">CR14</f>
        <v>12658.2182874086</v>
      </c>
      <c r="CT11" s="78" t="n">
        <f aca="false">CS14</f>
        <v>12974.6737445938</v>
      </c>
      <c r="CU11" s="78" t="n">
        <f aca="false">CT14</f>
        <v>13299.0405882086</v>
      </c>
      <c r="CV11" s="78" t="n">
        <f aca="false">CU14</f>
        <v>13631.5166029138</v>
      </c>
      <c r="CW11" s="78" t="n">
        <f aca="false">CV14</f>
        <v>13972.3045179867</v>
      </c>
      <c r="CX11" s="78" t="n">
        <f aca="false">CW14</f>
        <v>14321.6121309364</v>
      </c>
      <c r="CY11" s="78" t="n">
        <f aca="false">CX14</f>
        <v>14679.6524342098</v>
      </c>
      <c r="CZ11" s="78" t="n">
        <f aca="false">CY14</f>
        <v>15046.643745065</v>
      </c>
      <c r="DA11" s="78" t="n">
        <f aca="false">CZ14</f>
        <v>15422.8098386916</v>
      </c>
      <c r="DB11" s="78" t="n">
        <f aca="false">DA14</f>
        <v>15808.3800846589</v>
      </c>
      <c r="DC11" s="78" t="n">
        <f aca="false">DB14</f>
        <v>16203.5895867754</v>
      </c>
      <c r="DD11" s="78" t="n">
        <f aca="false">DC14</f>
        <v>16608.6793264448</v>
      </c>
      <c r="DE11" s="78" t="n">
        <f aca="false">DD14</f>
        <v>17023.8963096059</v>
      </c>
      <c r="DF11" s="78" t="n">
        <f aca="false">DE14</f>
        <v>17449.493717346</v>
      </c>
      <c r="DG11" s="78" t="n">
        <f aca="false">DF14</f>
        <v>17885.7310602797</v>
      </c>
      <c r="DH11" s="78" t="n">
        <f aca="false">DG14</f>
        <v>18332.8743367867</v>
      </c>
      <c r="DI11" s="78" t="n">
        <f aca="false">DH14</f>
        <v>18791.1961952063</v>
      </c>
      <c r="DJ11" s="78" t="n">
        <f aca="false">DI14</f>
        <v>19260.9761000865</v>
      </c>
      <c r="DK11" s="78" t="n">
        <f aca="false">DJ14</f>
        <v>19742.5005025887</v>
      </c>
      <c r="DL11" s="78" t="n">
        <f aca="false">DK14</f>
        <v>20236.0630151534</v>
      </c>
      <c r="DM11" s="78" t="n">
        <f aca="false">DL14</f>
        <v>20741.9645905322</v>
      </c>
      <c r="DN11" s="78" t="n">
        <f aca="false">DM14</f>
        <v>21260.5137052955</v>
      </c>
      <c r="DO11" s="78" t="n">
        <f aca="false">DN14</f>
        <v>21792.0265479279</v>
      </c>
      <c r="DP11" s="78" t="n">
        <f aca="false">DO14</f>
        <v>22336.8272116261</v>
      </c>
      <c r="DQ11" s="78" t="n">
        <f aca="false">DP14</f>
        <v>22895.2478919167</v>
      </c>
      <c r="DR11" s="78" t="n">
        <f aca="false">DQ14</f>
        <v>23467.6290892147</v>
      </c>
      <c r="DS11" s="78" t="n">
        <f aca="false">DR14</f>
        <v>24054.319816445</v>
      </c>
      <c r="DT11" s="78" t="n">
        <f aca="false">DS14</f>
        <v>24655.6778118561</v>
      </c>
      <c r="DU11" s="78" t="n">
        <f aca="false">DT14</f>
        <v>25272.0697571525</v>
      </c>
      <c r="DV11" s="78" t="n">
        <f aca="false">DU14</f>
        <v>25903.8715010814</v>
      </c>
      <c r="DW11" s="78" t="n">
        <f aca="false">DV14</f>
        <v>26551.4682886084</v>
      </c>
      <c r="DX11" s="78" t="n">
        <f aca="false">DW14</f>
        <v>27215.2549958236</v>
      </c>
      <c r="DY11" s="78" t="n">
        <f aca="false">DX14</f>
        <v>27895.6363707192</v>
      </c>
      <c r="DZ11" s="78" t="n">
        <f aca="false">DY14</f>
        <v>28593.0272799872</v>
      </c>
      <c r="EA11" s="78" t="n">
        <f aca="false">DZ14</f>
        <v>29307.8529619868</v>
      </c>
      <c r="EB11" s="78" t="n">
        <f aca="false">EA14</f>
        <v>30040.5492860365</v>
      </c>
      <c r="EC11" s="78" t="n">
        <f aca="false">EB14</f>
        <v>30791.5630181874</v>
      </c>
      <c r="ED11" s="78" t="n">
        <f aca="false">EC14</f>
        <v>31561.3520936421</v>
      </c>
      <c r="EE11" s="78" t="n">
        <f aca="false">ED14</f>
        <v>32350.3858959831</v>
      </c>
      <c r="EF11" s="78" t="n">
        <f aca="false">EE14</f>
        <v>33159.1455433827</v>
      </c>
      <c r="EG11" s="78" t="n">
        <f aca="false">EF14</f>
        <v>33988.1241819673</v>
      </c>
      <c r="EH11" s="78" t="n">
        <f aca="false">EG14</f>
        <v>34837.8272865165</v>
      </c>
      <c r="EI11" s="78" t="n">
        <f aca="false">EH14</f>
        <v>35708.7729686794</v>
      </c>
      <c r="EJ11" s="78" t="n">
        <f aca="false">EI14</f>
        <v>36601.4922928963</v>
      </c>
      <c r="EK11" s="78" t="n">
        <f aca="false">EJ14</f>
        <v>37516.5296002187</v>
      </c>
      <c r="EL11" s="78" t="n">
        <f aca="false">EK14</f>
        <v>38454.4428402242</v>
      </c>
      <c r="EM11" s="78" t="n">
        <f aca="false">EL14</f>
        <v>39415.8039112298</v>
      </c>
      <c r="EN11" s="78" t="n">
        <f aca="false">EM14</f>
        <v>40401.1990090106</v>
      </c>
      <c r="EO11" s="78" t="n">
        <f aca="false">EN14</f>
        <v>41411.2289842358</v>
      </c>
      <c r="EP11" s="78" t="n">
        <f aca="false">EO14</f>
        <v>42446.5097088417</v>
      </c>
      <c r="EQ11" s="78" t="n">
        <f aca="false">EP14</f>
        <v>43507.6724515627</v>
      </c>
      <c r="ER11" s="78" t="n">
        <f aca="false">EQ14</f>
        <v>44595.3642628518</v>
      </c>
      <c r="ES11" s="78" t="n">
        <f aca="false">ER14</f>
        <v>45710.2483694231</v>
      </c>
      <c r="ET11" s="78" t="n">
        <f aca="false">ES14</f>
        <v>46853.0045786587</v>
      </c>
      <c r="EU11" s="78" t="n">
        <f aca="false">ET14</f>
        <v>48024.3296931251</v>
      </c>
      <c r="EV11" s="78" t="n">
        <f aca="false">EU14</f>
        <v>49224.9379354533</v>
      </c>
      <c r="EW11" s="78" t="n">
        <f aca="false">EV14</f>
        <v>50455.5613838396</v>
      </c>
      <c r="EX11" s="78" t="n">
        <f aca="false">EW14</f>
        <v>51716.9504184356</v>
      </c>
      <c r="EY11" s="78" t="n">
        <f aca="false">EX14</f>
        <v>53009.8741788965</v>
      </c>
      <c r="EZ11" s="78" t="n">
        <f aca="false">EY14</f>
        <v>54335.1210333689</v>
      </c>
      <c r="FA11" s="78" t="n">
        <f aca="false">EZ14</f>
        <v>55693.4990592031</v>
      </c>
      <c r="FB11" s="78" t="n">
        <f aca="false">FA14</f>
        <v>57085.8365356832</v>
      </c>
      <c r="FC11" s="78" t="n">
        <f aca="false">FB14</f>
        <v>58512.9824490752</v>
      </c>
      <c r="FD11" s="78" t="n">
        <f aca="false">FC14</f>
        <v>59975.8070103021</v>
      </c>
      <c r="FE11" s="78" t="n">
        <f aca="false">FD14</f>
        <v>61475.2021855597</v>
      </c>
      <c r="FF11" s="78" t="n">
        <f aca="false">FE14</f>
        <v>63012.0822401987</v>
      </c>
      <c r="FG11" s="78" t="n">
        <f aca="false">FF14</f>
        <v>64587.3842962036</v>
      </c>
      <c r="FH11" s="78" t="n">
        <f aca="false">FG14</f>
        <v>66202.0689036087</v>
      </c>
      <c r="FI11" s="78" t="n">
        <f aca="false">FH14</f>
        <v>67857.1206261989</v>
      </c>
      <c r="FJ11" s="78" t="n">
        <f aca="false">FI14</f>
        <v>69553.5486418539</v>
      </c>
      <c r="FK11" s="78" t="n">
        <f aca="false">FJ14</f>
        <v>71292.3873579002</v>
      </c>
      <c r="FL11" s="78" t="n">
        <f aca="false">FK14</f>
        <v>73074.6970418477</v>
      </c>
      <c r="FM11" s="78" t="n">
        <f aca="false">FL14</f>
        <v>74901.5644678939</v>
      </c>
      <c r="FN11" s="78" t="n">
        <f aca="false">FM14</f>
        <v>76774.1035795913</v>
      </c>
      <c r="FO11" s="78" t="n">
        <f aca="false">FN14</f>
        <v>78693.4561690811</v>
      </c>
      <c r="FP11" s="78" t="n">
        <f aca="false">FO14</f>
        <v>80660.7925733081</v>
      </c>
      <c r="FQ11" s="78" t="n">
        <f aca="false">FP14</f>
        <v>82677.3123876408</v>
      </c>
      <c r="FR11" s="78" t="n">
        <f aca="false">FQ14</f>
        <v>84744.2451973318</v>
      </c>
      <c r="FS11" s="78" t="n">
        <f aca="false">FR14</f>
        <v>86862.851327265</v>
      </c>
      <c r="FT11" s="78" t="n">
        <f aca="false">FS14</f>
        <v>89034.4226104467</v>
      </c>
      <c r="FU11" s="78" t="n">
        <f aca="false">FT14</f>
        <v>91260.2831757078</v>
      </c>
      <c r="FV11" s="78" t="n">
        <f aca="false">FU14</f>
        <v>93541.7902551005</v>
      </c>
      <c r="FW11" s="78" t="n">
        <f aca="false">FV14</f>
        <v>95880.335011478</v>
      </c>
      <c r="FX11" s="78" t="n">
        <f aca="false">FW14</f>
        <v>98277.3433867649</v>
      </c>
      <c r="FY11" s="78" t="n">
        <f aca="false">FX14</f>
        <v>100734.276971434</v>
      </c>
      <c r="FZ11" s="78" t="n">
        <f aca="false">FY14</f>
        <v>103252.63389572</v>
      </c>
      <c r="GA11" s="78" t="n">
        <f aca="false">FZ14</f>
        <v>105833.949743113</v>
      </c>
      <c r="GB11" s="78" t="n">
        <f aca="false">GA14</f>
        <v>108479.798486691</v>
      </c>
      <c r="GC11" s="78" t="n">
        <f aca="false">GB14</f>
        <v>111191.793448858</v>
      </c>
      <c r="GD11" s="78" t="n">
        <f aca="false">GC14</f>
        <v>113971.588285079</v>
      </c>
      <c r="GE11" s="78" t="n">
        <f aca="false">GD14</f>
        <v>116820.877992206</v>
      </c>
      <c r="GF11" s="78" t="n">
        <f aca="false">GE14</f>
        <v>119741.399942012</v>
      </c>
      <c r="GG11" s="78" t="n">
        <f aca="false">GF14</f>
        <v>122734.934940562</v>
      </c>
      <c r="GH11" s="78" t="n">
        <f aca="false">GG14</f>
        <v>125803.308314076</v>
      </c>
      <c r="GI11" s="78" t="n">
        <f aca="false">GH14</f>
        <v>128948.391021928</v>
      </c>
      <c r="GJ11" s="78" t="n">
        <f aca="false">GI14</f>
        <v>132172.100797476</v>
      </c>
      <c r="GK11" s="78" t="n">
        <f aca="false">GJ14</f>
        <v>135476.403317413</v>
      </c>
      <c r="GL11" s="78" t="n">
        <f aca="false">GK14</f>
        <v>138863.313400348</v>
      </c>
      <c r="GM11" s="78" t="n">
        <f aca="false">GL14</f>
        <v>142334.896235357</v>
      </c>
      <c r="GN11" s="78" t="n">
        <f aca="false">GM14</f>
        <v>145893.268641241</v>
      </c>
      <c r="GO11" s="78" t="n">
        <f aca="false">GN14</f>
        <v>149540.600357272</v>
      </c>
      <c r="GP11" s="78" t="n">
        <f aca="false">GO14</f>
        <v>153279.115366204</v>
      </c>
      <c r="GQ11" s="78" t="n">
        <f aca="false">GP14</f>
        <v>157111.093250359</v>
      </c>
      <c r="GR11" s="78" t="n">
        <f aca="false">GQ14</f>
        <v>161038.870581618</v>
      </c>
      <c r="GS11" s="78" t="n">
        <f aca="false">GR14</f>
        <v>165064.842346158</v>
      </c>
      <c r="GT11" s="78" t="n">
        <f aca="false">GS14</f>
        <v>169191.463404812</v>
      </c>
      <c r="GU11" s="78" t="n">
        <f aca="false">GT14</f>
        <v>173421.249989932</v>
      </c>
      <c r="GV11" s="78" t="n">
        <f aca="false">GU14</f>
        <v>177756.78123968</v>
      </c>
      <c r="GW11" s="78" t="n">
        <f aca="false">GV14</f>
        <v>182200.700770672</v>
      </c>
      <c r="GX11" s="78" t="n">
        <f aca="false">GW14</f>
        <v>186755.718289939</v>
      </c>
      <c r="GY11" s="78" t="n">
        <f aca="false">GX14</f>
        <v>191424.611247188</v>
      </c>
      <c r="GZ11" s="78" t="n">
        <f aca="false">GY14</f>
        <v>196210.226528367</v>
      </c>
      <c r="HA11" s="78" t="n">
        <f aca="false">GZ14</f>
        <v>201115.482191577</v>
      </c>
      <c r="HB11" s="78" t="n">
        <f aca="false">HA14</f>
        <v>206143.369246366</v>
      </c>
      <c r="HC11" s="78" t="n">
        <f aca="false">HB14</f>
        <v>211296.953477525</v>
      </c>
      <c r="HD11" s="78" t="n">
        <f aca="false">HC14</f>
        <v>216579.377314463</v>
      </c>
      <c r="HE11" s="78" t="n">
        <f aca="false">HD14</f>
        <v>221993.861747325</v>
      </c>
      <c r="HF11" s="78" t="n">
        <f aca="false">HE14</f>
        <v>227543.708291008</v>
      </c>
      <c r="HG11" s="78" t="n">
        <f aca="false">HF14</f>
        <v>233232.300998283</v>
      </c>
      <c r="HH11" s="78" t="n">
        <f aca="false">HG14</f>
        <v>239063.10852324</v>
      </c>
      <c r="HI11" s="78" t="n">
        <f aca="false">HH14</f>
        <v>245039.686236321</v>
      </c>
      <c r="HJ11" s="78" t="n">
        <f aca="false">HI14</f>
        <v>251165.678392229</v>
      </c>
      <c r="HK11" s="78" t="n">
        <f aca="false">HJ14</f>
        <v>257444.820352035</v>
      </c>
      <c r="HL11" s="78" t="n">
        <f aca="false">HK14</f>
        <v>263880.940860836</v>
      </c>
      <c r="HM11" s="78" t="n">
        <f aca="false">HL14</f>
        <v>270477.964382357</v>
      </c>
      <c r="HN11" s="78" t="n">
        <f aca="false">HM14</f>
        <v>277239.913491915</v>
      </c>
      <c r="HO11" s="78" t="n">
        <f aca="false">HN14</f>
        <v>284170.911329213</v>
      </c>
      <c r="HP11" s="78" t="n">
        <f aca="false">HO14</f>
        <v>291275.184112444</v>
      </c>
      <c r="HQ11" s="78" t="n">
        <f aca="false">HP14</f>
        <v>298557.063715255</v>
      </c>
      <c r="HR11" s="78" t="n">
        <f aca="false">HQ14</f>
        <v>306020.990308136</v>
      </c>
      <c r="HS11" s="78" t="n">
        <f aca="false">HR14</f>
        <v>313671.515065839</v>
      </c>
      <c r="HT11" s="78" t="n">
        <f aca="false">HS14</f>
        <v>321513.302942485</v>
      </c>
      <c r="HU11" s="78" t="n">
        <f aca="false">HT14</f>
        <v>329551.135516048</v>
      </c>
      <c r="HV11" s="78" t="n">
        <f aca="false">HU14</f>
        <v>337789.913903949</v>
      </c>
      <c r="HW11" s="78" t="n">
        <f aca="false">HV14</f>
        <v>346234.661751547</v>
      </c>
      <c r="HX11" s="78" t="n">
        <f aca="false">HW14</f>
        <v>354890.528295336</v>
      </c>
      <c r="HY11" s="78" t="n">
        <f aca="false">HX14</f>
        <v>363762.791502719</v>
      </c>
      <c r="HZ11" s="78" t="n">
        <f aca="false">HY14</f>
        <v>372856.861290287</v>
      </c>
      <c r="IA11" s="78" t="n">
        <f aca="false">HZ14</f>
        <v>382178.282822544</v>
      </c>
      <c r="IB11" s="78" t="n">
        <f aca="false">IA14</f>
        <v>391732.739893108</v>
      </c>
      <c r="IC11" s="78" t="n">
        <f aca="false">IB14</f>
        <v>401526.058390436</v>
      </c>
      <c r="ID11" s="78" t="n">
        <f aca="false">IC14</f>
        <v>411564.209850196</v>
      </c>
      <c r="IE11" s="78" t="n">
        <f aca="false">ID14</f>
        <v>421853.315096451</v>
      </c>
      <c r="IF11" s="78" t="n">
        <f aca="false">IE14</f>
        <v>432399.647973863</v>
      </c>
      <c r="IG11" s="78" t="n">
        <f aca="false">IF14</f>
        <v>443209.639173209</v>
      </c>
      <c r="IH11" s="78" t="n">
        <f aca="false">IG14</f>
        <v>454289.880152539</v>
      </c>
      <c r="II11" s="78" t="n">
        <f aca="false">IH14</f>
        <v>465647.127156353</v>
      </c>
      <c r="IJ11" s="78" t="n">
        <f aca="false">II14</f>
        <v>477288.305335262</v>
      </c>
      <c r="IK11" s="78" t="n">
        <f aca="false">IJ14</f>
        <v>489220.512968643</v>
      </c>
      <c r="IL11" s="78" t="n">
        <f aca="false">IK14</f>
        <v>501451.025792859</v>
      </c>
      <c r="IM11" s="78" t="n">
        <f aca="false">IL14</f>
        <v>513987.30143768</v>
      </c>
      <c r="IN11" s="78" t="n">
        <f aca="false">IM14</f>
        <v>526836.983973622</v>
      </c>
      <c r="IO11" s="78" t="n">
        <f aca="false">IN14</f>
        <v>540007.908572963</v>
      </c>
      <c r="IP11" s="78" t="n">
        <f aca="false">IO14</f>
        <v>553508.106287287</v>
      </c>
      <c r="IQ11" s="78" t="n">
        <f aca="false">IP14</f>
        <v>567345.808944469</v>
      </c>
      <c r="IR11" s="78" t="n">
        <f aca="false">IQ14</f>
        <v>581529.454168081</v>
      </c>
      <c r="IS11" s="78" t="n">
        <f aca="false">IR14</f>
        <v>596067.690522283</v>
      </c>
      <c r="IT11" s="78" t="n">
        <f aca="false">IS14</f>
        <v>610969.38278534</v>
      </c>
      <c r="IU11" s="78" t="n">
        <f aca="false">IT14</f>
        <v>626243.617354973</v>
      </c>
      <c r="IV11" s="78" t="n">
        <f aca="false">IU14</f>
        <v>641899.707788848</v>
      </c>
    </row>
    <row r="12" s="78" customFormat="true" ht="12.75" hidden="false" customHeight="false" outlineLevel="0" collapsed="false">
      <c r="A12" s="136"/>
      <c r="B12" s="136"/>
      <c r="C12" s="136"/>
      <c r="D12" s="136" t="s">
        <v>577</v>
      </c>
      <c r="E12" s="78" t="n">
        <f aca="false">Capital_Exp</f>
        <v>100</v>
      </c>
      <c r="F12" s="78" t="n">
        <f aca="false">E12*(1+Terminal_Growth)</f>
        <v>102.5</v>
      </c>
      <c r="G12" s="78" t="n">
        <f aca="false">F12*(1+Terminal_Growth)</f>
        <v>105.0625</v>
      </c>
      <c r="H12" s="78" t="n">
        <f aca="false">G12*(1+Terminal_Growth)</f>
        <v>107.6890625</v>
      </c>
      <c r="I12" s="78" t="n">
        <f aca="false">H12*(1+Terminal_Growth)</f>
        <v>110.3812890625</v>
      </c>
      <c r="J12" s="78" t="n">
        <f aca="false">I12*(1+Terminal_Growth)</f>
        <v>113.140821289062</v>
      </c>
      <c r="K12" s="78" t="n">
        <f aca="false">J12*(1+Terminal_Growth)</f>
        <v>115.969341821289</v>
      </c>
      <c r="L12" s="78" t="n">
        <f aca="false">K12*(1+Terminal_Growth)</f>
        <v>118.868575366821</v>
      </c>
      <c r="M12" s="78" t="n">
        <f aca="false">L12*(1+Terminal_Growth)</f>
        <v>121.840289750992</v>
      </c>
      <c r="N12" s="78" t="n">
        <f aca="false">M12*(1+Terminal_Growth)</f>
        <v>124.886296994767</v>
      </c>
      <c r="O12" s="78" t="n">
        <f aca="false">N12*(1+Terminal_Growth)</f>
        <v>128.008454419636</v>
      </c>
      <c r="P12" s="78" t="n">
        <f aca="false">O12*(1+Terminal_Growth)</f>
        <v>131.208665780127</v>
      </c>
      <c r="Q12" s="78" t="n">
        <f aca="false">P12*(1+Terminal_Growth)</f>
        <v>134.48888242463</v>
      </c>
      <c r="R12" s="78" t="n">
        <f aca="false">Q12*(1+Terminal_Growth)</f>
        <v>137.851104485245</v>
      </c>
      <c r="S12" s="78" t="n">
        <f aca="false">R12*(1+Terminal_Growth)</f>
        <v>141.297382097377</v>
      </c>
      <c r="T12" s="78" t="n">
        <f aca="false">S12*(1+Terminal_Growth)</f>
        <v>144.829816649811</v>
      </c>
      <c r="U12" s="78" t="n">
        <f aca="false">T12*(1+Terminal_Growth)</f>
        <v>148.450562066056</v>
      </c>
      <c r="V12" s="78" t="n">
        <f aca="false">U12*(1+Terminal_Growth)</f>
        <v>152.161826117708</v>
      </c>
      <c r="W12" s="78" t="n">
        <f aca="false">V12*(1+Terminal_Growth)</f>
        <v>155.96587177065</v>
      </c>
      <c r="X12" s="78" t="n">
        <f aca="false">W12*(1+Terminal_Growth)</f>
        <v>159.865018564917</v>
      </c>
      <c r="Y12" s="78" t="n">
        <f aca="false">X12*(1+Terminal_Growth)</f>
        <v>163.861644029039</v>
      </c>
      <c r="Z12" s="78" t="n">
        <f aca="false">Y12*(1+Terminal_Growth)</f>
        <v>167.958185129765</v>
      </c>
      <c r="AA12" s="78" t="n">
        <f aca="false">Z12*(1+Terminal_Growth)</f>
        <v>172.15713975801</v>
      </c>
      <c r="AB12" s="78" t="n">
        <f aca="false">AA12*(1+Terminal_Growth)</f>
        <v>176.46106825196</v>
      </c>
      <c r="AC12" s="78" t="n">
        <f aca="false">AB12*(1+Terminal_Growth)</f>
        <v>180.872594958259</v>
      </c>
      <c r="AD12" s="78" t="n">
        <f aca="false">AC12*(1+Terminal_Growth)</f>
        <v>185.394409832215</v>
      </c>
      <c r="AE12" s="78" t="n">
        <f aca="false">AD12*(1+Terminal_Growth)</f>
        <v>190.029270078021</v>
      </c>
      <c r="AF12" s="78" t="n">
        <f aca="false">AE12*(1+Terminal_Growth)</f>
        <v>194.780001829971</v>
      </c>
      <c r="AG12" s="78" t="n">
        <f aca="false">AF12*(1+Terminal_Growth)</f>
        <v>199.64950187572</v>
      </c>
      <c r="AH12" s="78" t="n">
        <f aca="false">AG12*(1+Terminal_Growth)</f>
        <v>204.640739422613</v>
      </c>
      <c r="AI12" s="78" t="n">
        <f aca="false">AH12*(1+Terminal_Growth)</f>
        <v>209.756757908179</v>
      </c>
      <c r="AJ12" s="78" t="n">
        <f aca="false">AI12*(1+Terminal_Growth)</f>
        <v>215.000676855883</v>
      </c>
      <c r="AK12" s="78" t="n">
        <f aca="false">AJ12*(1+Terminal_Growth)</f>
        <v>220.37569377728</v>
      </c>
      <c r="AL12" s="78" t="n">
        <f aca="false">AK12*(1+Terminal_Growth)</f>
        <v>225.885086121712</v>
      </c>
      <c r="AM12" s="78" t="n">
        <f aca="false">AL12*(1+Terminal_Growth)</f>
        <v>231.532213274755</v>
      </c>
      <c r="AN12" s="78" t="n">
        <f aca="false">AM12*(1+Terminal_Growth)</f>
        <v>237.320518606624</v>
      </c>
      <c r="AO12" s="78" t="n">
        <f aca="false">AN12*(1+Terminal_Growth)</f>
        <v>243.253531571789</v>
      </c>
      <c r="AP12" s="78" t="n">
        <f aca="false">AO12*(1+Terminal_Growth)</f>
        <v>249.334869861084</v>
      </c>
      <c r="AQ12" s="78" t="n">
        <f aca="false">AP12*(1+Terminal_Growth)</f>
        <v>255.568241607611</v>
      </c>
      <c r="AR12" s="78" t="n">
        <f aca="false">AQ12*(1+Terminal_Growth)</f>
        <v>261.957447647801</v>
      </c>
      <c r="AS12" s="78" t="n">
        <f aca="false">AR12*(1+Terminal_Growth)</f>
        <v>268.506383838996</v>
      </c>
      <c r="AT12" s="78" t="n">
        <f aca="false">AS12*(1+Terminal_Growth)</f>
        <v>275.219043434971</v>
      </c>
      <c r="AU12" s="78" t="n">
        <f aca="false">AT12*(1+Terminal_Growth)</f>
        <v>282.099519520846</v>
      </c>
      <c r="AV12" s="78" t="n">
        <f aca="false">AU12*(1+Terminal_Growth)</f>
        <v>289.152007508867</v>
      </c>
      <c r="AW12" s="78" t="n">
        <f aca="false">AV12*(1+Terminal_Growth)</f>
        <v>296.380807696588</v>
      </c>
      <c r="AX12" s="78" t="n">
        <f aca="false">AW12*(1+Terminal_Growth)</f>
        <v>303.790327889003</v>
      </c>
      <c r="AY12" s="78" t="n">
        <f aca="false">AX12*(1+Terminal_Growth)</f>
        <v>311.385086086228</v>
      </c>
      <c r="AZ12" s="78" t="n">
        <f aca="false">AY12*(1+Terminal_Growth)</f>
        <v>319.169713238384</v>
      </c>
      <c r="BA12" s="78" t="n">
        <f aca="false">AZ12*(1+Terminal_Growth)</f>
        <v>327.148956069343</v>
      </c>
      <c r="BB12" s="78" t="n">
        <f aca="false">BA12*(1+Terminal_Growth)</f>
        <v>335.327679971077</v>
      </c>
      <c r="BC12" s="78" t="n">
        <f aca="false">BB12*(1+Terminal_Growth)</f>
        <v>343.710871970354</v>
      </c>
      <c r="BD12" s="78" t="n">
        <f aca="false">BC12*(1+Terminal_Growth)</f>
        <v>352.303643769612</v>
      </c>
      <c r="BE12" s="78" t="n">
        <f aca="false">BD12*(1+Terminal_Growth)</f>
        <v>361.111234863853</v>
      </c>
      <c r="BF12" s="78" t="n">
        <f aca="false">BE12*(1+Terminal_Growth)</f>
        <v>370.139015735449</v>
      </c>
      <c r="BG12" s="78" t="n">
        <f aca="false">BF12*(1+Terminal_Growth)</f>
        <v>379.392491128835</v>
      </c>
      <c r="BH12" s="78" t="n">
        <f aca="false">BG12*(1+Terminal_Growth)</f>
        <v>388.877303407056</v>
      </c>
      <c r="BI12" s="78" t="n">
        <f aca="false">BH12*(1+Terminal_Growth)</f>
        <v>398.599235992232</v>
      </c>
      <c r="BJ12" s="78" t="n">
        <f aca="false">BI12*(1+Terminal_Growth)</f>
        <v>408.564216892038</v>
      </c>
      <c r="BK12" s="78" t="n">
        <f aca="false">BJ12*(1+Terminal_Growth)</f>
        <v>418.778322314339</v>
      </c>
      <c r="BL12" s="78" t="n">
        <f aca="false">BK12*(1+Terminal_Growth)</f>
        <v>429.247780372197</v>
      </c>
      <c r="BM12" s="78" t="n">
        <f aca="false">BL12*(1+Terminal_Growth)</f>
        <v>439.978974881502</v>
      </c>
      <c r="BN12" s="78" t="n">
        <f aca="false">BM12*(1+Terminal_Growth)</f>
        <v>450.97844925354</v>
      </c>
      <c r="BO12" s="78" t="n">
        <f aca="false">BN12*(1+Terminal_Growth)</f>
        <v>462.252910484878</v>
      </c>
      <c r="BP12" s="78" t="n">
        <f aca="false">BO12*(1+Terminal_Growth)</f>
        <v>473.809233247</v>
      </c>
      <c r="BQ12" s="78" t="n">
        <f aca="false">BP12*(1+Terminal_Growth)</f>
        <v>485.654464078175</v>
      </c>
      <c r="BR12" s="78" t="n">
        <f aca="false">BQ12*(1+Terminal_Growth)</f>
        <v>497.79582568013</v>
      </c>
      <c r="BS12" s="78" t="n">
        <f aca="false">BR12*(1+Terminal_Growth)</f>
        <v>510.240721322133</v>
      </c>
      <c r="BT12" s="78" t="n">
        <f aca="false">BS12*(1+Terminal_Growth)</f>
        <v>522.996739355186</v>
      </c>
      <c r="BU12" s="78" t="n">
        <f aca="false">BT12*(1+Terminal_Growth)</f>
        <v>536.071657839066</v>
      </c>
      <c r="BV12" s="78" t="n">
        <f aca="false">BU12*(1+Terminal_Growth)</f>
        <v>549.473449285042</v>
      </c>
      <c r="BW12" s="78" t="n">
        <f aca="false">BV12*(1+Terminal_Growth)</f>
        <v>563.210285517168</v>
      </c>
      <c r="BX12" s="78" t="n">
        <f aca="false">BW12*(1+Terminal_Growth)</f>
        <v>577.290542655097</v>
      </c>
      <c r="BY12" s="78" t="n">
        <f aca="false">BX12*(1+Terminal_Growth)</f>
        <v>591.722806221475</v>
      </c>
      <c r="BZ12" s="78" t="n">
        <f aca="false">BY12*(1+Terminal_Growth)</f>
        <v>606.515876377012</v>
      </c>
      <c r="CA12" s="78" t="n">
        <f aca="false">BZ12*(1+Terminal_Growth)</f>
        <v>621.678773286437</v>
      </c>
      <c r="CB12" s="78" t="n">
        <f aca="false">CA12*(1+Terminal_Growth)</f>
        <v>637.220742618598</v>
      </c>
      <c r="CC12" s="78" t="n">
        <f aca="false">CB12*(1+Terminal_Growth)</f>
        <v>653.151261184063</v>
      </c>
      <c r="CD12" s="78" t="n">
        <f aca="false">CC12*(1+Terminal_Growth)</f>
        <v>669.480042713664</v>
      </c>
      <c r="CE12" s="78" t="n">
        <f aca="false">CD12*(1+Terminal_Growth)</f>
        <v>686.217043781506</v>
      </c>
      <c r="CF12" s="78" t="n">
        <f aca="false">CE12*(1+Terminal_Growth)</f>
        <v>703.372469876043</v>
      </c>
      <c r="CG12" s="78" t="n">
        <f aca="false">CF12*(1+Terminal_Growth)</f>
        <v>720.956781622944</v>
      </c>
      <c r="CH12" s="78" t="n">
        <f aca="false">CG12*(1+Terminal_Growth)</f>
        <v>738.980701163518</v>
      </c>
      <c r="CI12" s="78" t="n">
        <f aca="false">CH12*(1+Terminal_Growth)</f>
        <v>757.455218692606</v>
      </c>
      <c r="CJ12" s="78" t="n">
        <f aca="false">CI12*(1+Terminal_Growth)</f>
        <v>776.391599159921</v>
      </c>
      <c r="CK12" s="78" t="n">
        <f aca="false">CJ12*(1+Terminal_Growth)</f>
        <v>795.801389138919</v>
      </c>
      <c r="CL12" s="78" t="n">
        <f aca="false">CK12*(1+Terminal_Growth)</f>
        <v>815.696423867392</v>
      </c>
      <c r="CM12" s="78" t="n">
        <f aca="false">CL12*(1+Terminal_Growth)</f>
        <v>836.088834464076</v>
      </c>
      <c r="CN12" s="78" t="n">
        <f aca="false">CM12*(1+Terminal_Growth)</f>
        <v>856.991055325678</v>
      </c>
      <c r="CO12" s="78" t="n">
        <f aca="false">CN12*(1+Terminal_Growth)</f>
        <v>878.41583170882</v>
      </c>
      <c r="CP12" s="78" t="n">
        <f aca="false">CO12*(1+Terminal_Growth)</f>
        <v>900.376227501541</v>
      </c>
      <c r="CQ12" s="78" t="n">
        <f aca="false">CP12*(1+Terminal_Growth)</f>
        <v>922.885633189079</v>
      </c>
      <c r="CR12" s="78" t="n">
        <f aca="false">CQ12*(1+Terminal_Growth)</f>
        <v>945.957774018806</v>
      </c>
      <c r="CS12" s="78" t="n">
        <f aca="false">CR12*(1+Terminal_Growth)</f>
        <v>969.606718369276</v>
      </c>
      <c r="CT12" s="78" t="n">
        <f aca="false">CS12*(1+Terminal_Growth)</f>
        <v>993.846886328508</v>
      </c>
      <c r="CU12" s="78" t="n">
        <f aca="false">CT12*(1+Terminal_Growth)</f>
        <v>1018.69305848672</v>
      </c>
      <c r="CV12" s="78" t="n">
        <f aca="false">CU12*(1+Terminal_Growth)</f>
        <v>1044.16038494889</v>
      </c>
      <c r="CW12" s="78" t="n">
        <f aca="false">CV12*(1+Terminal_Growth)</f>
        <v>1070.26439457261</v>
      </c>
      <c r="CX12" s="78" t="n">
        <f aca="false">CW12*(1+Terminal_Growth)</f>
        <v>1097.02100443693</v>
      </c>
      <c r="CY12" s="78" t="n">
        <f aca="false">CX12*(1+Terminal_Growth)</f>
        <v>1124.44652954785</v>
      </c>
      <c r="CZ12" s="78" t="n">
        <f aca="false">CY12*(1+Terminal_Growth)</f>
        <v>1152.55769278654</v>
      </c>
      <c r="DA12" s="78" t="n">
        <f aca="false">CZ12*(1+Terminal_Growth)</f>
        <v>1181.37163510621</v>
      </c>
      <c r="DB12" s="78" t="n">
        <f aca="false">DA12*(1+Terminal_Growth)</f>
        <v>1210.90592598386</v>
      </c>
      <c r="DC12" s="78" t="n">
        <f aca="false">DB12*(1+Terminal_Growth)</f>
        <v>1241.17857413346</v>
      </c>
      <c r="DD12" s="78" t="n">
        <f aca="false">DC12*(1+Terminal_Growth)</f>
        <v>1272.2080384868</v>
      </c>
      <c r="DE12" s="78" t="n">
        <f aca="false">DD12*(1+Terminal_Growth)</f>
        <v>1304.01323944897</v>
      </c>
      <c r="DF12" s="78" t="n">
        <f aca="false">DE12*(1+Terminal_Growth)</f>
        <v>1336.61357043519</v>
      </c>
      <c r="DG12" s="78" t="n">
        <f aca="false">DF12*(1+Terminal_Growth)</f>
        <v>1370.02890969607</v>
      </c>
      <c r="DH12" s="78" t="n">
        <f aca="false">DG12*(1+Terminal_Growth)</f>
        <v>1404.27963243847</v>
      </c>
      <c r="DI12" s="78" t="n">
        <f aca="false">DH12*(1+Terminal_Growth)</f>
        <v>1439.38662324943</v>
      </c>
      <c r="DJ12" s="78" t="n">
        <f aca="false">DI12*(1+Terminal_Growth)</f>
        <v>1475.37128883067</v>
      </c>
      <c r="DK12" s="78" t="n">
        <f aca="false">DJ12*(1+Terminal_Growth)</f>
        <v>1512.25557105144</v>
      </c>
      <c r="DL12" s="78" t="n">
        <f aca="false">DK12*(1+Terminal_Growth)</f>
        <v>1550.06196032772</v>
      </c>
      <c r="DM12" s="78" t="n">
        <f aca="false">DL12*(1+Terminal_Growth)</f>
        <v>1588.81350933591</v>
      </c>
      <c r="DN12" s="78" t="n">
        <f aca="false">DM12*(1+Terminal_Growth)</f>
        <v>1628.53384706931</v>
      </c>
      <c r="DO12" s="78" t="n">
        <f aca="false">DN12*(1+Terminal_Growth)</f>
        <v>1669.24719324604</v>
      </c>
      <c r="DP12" s="78" t="n">
        <f aca="false">DO12*(1+Terminal_Growth)</f>
        <v>1710.97837307719</v>
      </c>
      <c r="DQ12" s="78" t="n">
        <f aca="false">DP12*(1+Terminal_Growth)</f>
        <v>1753.75283240412</v>
      </c>
      <c r="DR12" s="78" t="n">
        <f aca="false">DQ12*(1+Terminal_Growth)</f>
        <v>1797.59665321423</v>
      </c>
      <c r="DS12" s="78" t="n">
        <f aca="false">DR12*(1+Terminal_Growth)</f>
        <v>1842.53656954458</v>
      </c>
      <c r="DT12" s="78" t="n">
        <f aca="false">DS12*(1+Terminal_Growth)</f>
        <v>1888.5999837832</v>
      </c>
      <c r="DU12" s="78" t="n">
        <f aca="false">DT12*(1+Terminal_Growth)</f>
        <v>1935.81498337778</v>
      </c>
      <c r="DV12" s="78" t="n">
        <f aca="false">DU12*(1+Terminal_Growth)</f>
        <v>1984.21035796222</v>
      </c>
      <c r="DW12" s="78" t="n">
        <f aca="false">DV12*(1+Terminal_Growth)</f>
        <v>2033.81561691128</v>
      </c>
      <c r="DX12" s="78" t="n">
        <f aca="false">DW12*(1+Terminal_Growth)</f>
        <v>2084.66100733406</v>
      </c>
      <c r="DY12" s="78" t="n">
        <f aca="false">DX12*(1+Terminal_Growth)</f>
        <v>2136.77753251741</v>
      </c>
      <c r="DZ12" s="78" t="n">
        <f aca="false">DY12*(1+Terminal_Growth)</f>
        <v>2190.19697083034</v>
      </c>
      <c r="EA12" s="78" t="n">
        <f aca="false">DZ12*(1+Terminal_Growth)</f>
        <v>2244.9518951011</v>
      </c>
      <c r="EB12" s="78" t="n">
        <f aca="false">EA12*(1+Terminal_Growth)</f>
        <v>2301.07569247863</v>
      </c>
      <c r="EC12" s="78" t="n">
        <f aca="false">EB12*(1+Terminal_Growth)</f>
        <v>2358.6025847906</v>
      </c>
      <c r="ED12" s="78" t="n">
        <f aca="false">EC12*(1+Terminal_Growth)</f>
        <v>2417.56764941036</v>
      </c>
      <c r="EE12" s="78" t="n">
        <f aca="false">ED12*(1+Terminal_Growth)</f>
        <v>2478.00684064562</v>
      </c>
      <c r="EF12" s="78" t="n">
        <f aca="false">EE12*(1+Terminal_Growth)</f>
        <v>2539.95701166176</v>
      </c>
      <c r="EG12" s="78" t="n">
        <f aca="false">EF12*(1+Terminal_Growth)</f>
        <v>2603.4559369533</v>
      </c>
      <c r="EH12" s="78" t="n">
        <f aca="false">EG12*(1+Terminal_Growth)</f>
        <v>2668.54233537714</v>
      </c>
      <c r="EI12" s="78" t="n">
        <f aca="false">EH12*(1+Terminal_Growth)</f>
        <v>2735.25589376156</v>
      </c>
      <c r="EJ12" s="78" t="n">
        <f aca="false">EI12*(1+Terminal_Growth)</f>
        <v>2803.6372911056</v>
      </c>
      <c r="EK12" s="78" t="n">
        <f aca="false">EJ12*(1+Terminal_Growth)</f>
        <v>2873.72822338324</v>
      </c>
      <c r="EL12" s="78" t="n">
        <f aca="false">EK12*(1+Terminal_Growth)</f>
        <v>2945.57142896782</v>
      </c>
      <c r="EM12" s="78" t="n">
        <f aca="false">EL12*(1+Terminal_Growth)</f>
        <v>3019.21071469202</v>
      </c>
      <c r="EN12" s="78" t="n">
        <f aca="false">EM12*(1+Terminal_Growth)</f>
        <v>3094.69098255932</v>
      </c>
      <c r="EO12" s="78" t="n">
        <f aca="false">EN12*(1+Terminal_Growth)</f>
        <v>3172.0582571233</v>
      </c>
      <c r="EP12" s="78" t="n">
        <f aca="false">EO12*(1+Terminal_Growth)</f>
        <v>3251.35971355138</v>
      </c>
      <c r="EQ12" s="78" t="n">
        <f aca="false">EP12*(1+Terminal_Growth)</f>
        <v>3332.64370639017</v>
      </c>
      <c r="ER12" s="78" t="n">
        <f aca="false">EQ12*(1+Terminal_Growth)</f>
        <v>3415.95979904992</v>
      </c>
      <c r="ES12" s="78" t="n">
        <f aca="false">ER12*(1+Terminal_Growth)</f>
        <v>3501.35879402617</v>
      </c>
      <c r="ET12" s="78" t="n">
        <f aca="false">ES12*(1+Terminal_Growth)</f>
        <v>3588.89276387682</v>
      </c>
      <c r="EU12" s="78" t="n">
        <f aca="false">ET12*(1+Terminal_Growth)</f>
        <v>3678.61508297375</v>
      </c>
      <c r="EV12" s="78" t="n">
        <f aca="false">EU12*(1+Terminal_Growth)</f>
        <v>3770.58046004809</v>
      </c>
      <c r="EW12" s="78" t="n">
        <f aca="false">EV12*(1+Terminal_Growth)</f>
        <v>3864.84497154929</v>
      </c>
      <c r="EX12" s="78" t="n">
        <f aca="false">EW12*(1+Terminal_Growth)</f>
        <v>3961.46609583802</v>
      </c>
      <c r="EY12" s="78" t="n">
        <f aca="false">EX12*(1+Terminal_Growth)</f>
        <v>4060.50274823397</v>
      </c>
      <c r="EZ12" s="78" t="n">
        <f aca="false">EY12*(1+Terminal_Growth)</f>
        <v>4162.01531693982</v>
      </c>
      <c r="FA12" s="78" t="n">
        <f aca="false">EZ12*(1+Terminal_Growth)</f>
        <v>4266.06569986332</v>
      </c>
      <c r="FB12" s="78" t="n">
        <f aca="false">FA12*(1+Terminal_Growth)</f>
        <v>4372.7173423599</v>
      </c>
      <c r="FC12" s="78" t="n">
        <f aca="false">FB12*(1+Terminal_Growth)</f>
        <v>4482.0352759189</v>
      </c>
      <c r="FD12" s="78" t="n">
        <f aca="false">FC12*(1+Terminal_Growth)</f>
        <v>4594.08615781687</v>
      </c>
      <c r="FE12" s="78" t="n">
        <f aca="false">FD12*(1+Terminal_Growth)</f>
        <v>4708.93831176229</v>
      </c>
      <c r="FF12" s="78" t="n">
        <f aca="false">FE12*(1+Terminal_Growth)</f>
        <v>4826.66176955635</v>
      </c>
      <c r="FG12" s="78" t="n">
        <f aca="false">FF12*(1+Terminal_Growth)</f>
        <v>4947.32831379526</v>
      </c>
      <c r="FH12" s="78" t="n">
        <f aca="false">FG12*(1+Terminal_Growth)</f>
        <v>5071.01152164014</v>
      </c>
      <c r="FI12" s="78" t="n">
        <f aca="false">FH12*(1+Terminal_Growth)</f>
        <v>5197.78680968114</v>
      </c>
      <c r="FJ12" s="78" t="n">
        <f aca="false">FI12*(1+Terminal_Growth)</f>
        <v>5327.73147992317</v>
      </c>
      <c r="FK12" s="78" t="n">
        <f aca="false">FJ12*(1+Terminal_Growth)</f>
        <v>5460.92476692125</v>
      </c>
      <c r="FL12" s="78" t="n">
        <f aca="false">FK12*(1+Terminal_Growth)</f>
        <v>5597.44788609428</v>
      </c>
      <c r="FM12" s="78" t="n">
        <f aca="false">FL12*(1+Terminal_Growth)</f>
        <v>5737.38408324663</v>
      </c>
      <c r="FN12" s="78" t="n">
        <f aca="false">FM12*(1+Terminal_Growth)</f>
        <v>5880.8186853278</v>
      </c>
      <c r="FO12" s="78" t="n">
        <f aca="false">FN12*(1+Terminal_Growth)</f>
        <v>6027.83915246099</v>
      </c>
      <c r="FP12" s="78" t="n">
        <f aca="false">FO12*(1+Terminal_Growth)</f>
        <v>6178.53513127252</v>
      </c>
      <c r="FQ12" s="78" t="n">
        <f aca="false">FP12*(1+Terminal_Growth)</f>
        <v>6332.99850955433</v>
      </c>
      <c r="FR12" s="78" t="n">
        <f aca="false">FQ12*(1+Terminal_Growth)</f>
        <v>6491.32347229319</v>
      </c>
      <c r="FS12" s="78" t="n">
        <f aca="false">FR12*(1+Terminal_Growth)</f>
        <v>6653.60655910052</v>
      </c>
      <c r="FT12" s="78" t="n">
        <f aca="false">FS12*(1+Terminal_Growth)</f>
        <v>6819.94672307803</v>
      </c>
      <c r="FU12" s="78" t="n">
        <f aca="false">FT12*(1+Terminal_Growth)</f>
        <v>6990.44539115498</v>
      </c>
      <c r="FV12" s="78" t="n">
        <f aca="false">FU12*(1+Terminal_Growth)</f>
        <v>7165.20652593385</v>
      </c>
      <c r="FW12" s="78" t="n">
        <f aca="false">FV12*(1+Terminal_Growth)</f>
        <v>7344.3366890822</v>
      </c>
      <c r="FX12" s="78" t="n">
        <f aca="false">FW12*(1+Terminal_Growth)</f>
        <v>7527.94510630925</v>
      </c>
      <c r="FY12" s="78" t="n">
        <f aca="false">FX12*(1+Terminal_Growth)</f>
        <v>7716.14373396698</v>
      </c>
      <c r="FZ12" s="78" t="n">
        <f aca="false">FY12*(1+Terminal_Growth)</f>
        <v>7909.04732731616</v>
      </c>
      <c r="GA12" s="78" t="n">
        <f aca="false">FZ12*(1+Terminal_Growth)</f>
        <v>8106.77351049906</v>
      </c>
      <c r="GB12" s="78" t="n">
        <f aca="false">GA12*(1+Terminal_Growth)</f>
        <v>8309.44284826154</v>
      </c>
      <c r="GC12" s="78" t="n">
        <f aca="false">GB12*(1+Terminal_Growth)</f>
        <v>8517.17891946807</v>
      </c>
      <c r="GD12" s="78" t="n">
        <f aca="false">GC12*(1+Terminal_Growth)</f>
        <v>8730.10839245478</v>
      </c>
      <c r="GE12" s="78" t="n">
        <f aca="false">GD12*(1+Terminal_Growth)</f>
        <v>8948.36110226614</v>
      </c>
      <c r="GF12" s="78" t="n">
        <f aca="false">GE12*(1+Terminal_Growth)</f>
        <v>9172.0701298228</v>
      </c>
      <c r="GG12" s="78" t="n">
        <f aca="false">GF12*(1+Terminal_Growth)</f>
        <v>9401.37188306837</v>
      </c>
      <c r="GH12" s="78" t="n">
        <f aca="false">GG12*(1+Terminal_Growth)</f>
        <v>9636.40618014507</v>
      </c>
      <c r="GI12" s="78" t="n">
        <f aca="false">GH12*(1+Terminal_Growth)</f>
        <v>9877.3163346487</v>
      </c>
      <c r="GJ12" s="78" t="n">
        <f aca="false">GI12*(1+Terminal_Growth)</f>
        <v>10124.2492430149</v>
      </c>
      <c r="GK12" s="78" t="n">
        <f aca="false">GJ12*(1+Terminal_Growth)</f>
        <v>10377.3554740903</v>
      </c>
      <c r="GL12" s="78" t="n">
        <f aca="false">GK12*(1+Terminal_Growth)</f>
        <v>10636.7893609425</v>
      </c>
      <c r="GM12" s="78" t="n">
        <f aca="false">GL12*(1+Terminal_Growth)</f>
        <v>10902.7090949661</v>
      </c>
      <c r="GN12" s="78" t="n">
        <f aca="false">GM12*(1+Terminal_Growth)</f>
        <v>11175.2768223403</v>
      </c>
      <c r="GO12" s="78" t="n">
        <f aca="false">GN12*(1+Terminal_Growth)</f>
        <v>11454.6587428988</v>
      </c>
      <c r="GP12" s="78" t="n">
        <f aca="false">GO12*(1+Terminal_Growth)</f>
        <v>11741.0252114712</v>
      </c>
      <c r="GQ12" s="78" t="n">
        <f aca="false">GP12*(1+Terminal_Growth)</f>
        <v>12034.550841758</v>
      </c>
      <c r="GR12" s="78" t="n">
        <f aca="false">GQ12*(1+Terminal_Growth)</f>
        <v>12335.414612802</v>
      </c>
      <c r="GS12" s="78" t="n">
        <f aca="false">GR12*(1+Terminal_Growth)</f>
        <v>12643.799978122</v>
      </c>
      <c r="GT12" s="78" t="n">
        <f aca="false">GS12*(1+Terminal_Growth)</f>
        <v>12959.8949775751</v>
      </c>
      <c r="GU12" s="78" t="n">
        <f aca="false">GT12*(1+Terminal_Growth)</f>
        <v>13283.8923520144</v>
      </c>
      <c r="GV12" s="78" t="n">
        <f aca="false">GU12*(1+Terminal_Growth)</f>
        <v>13615.9896608148</v>
      </c>
      <c r="GW12" s="78" t="n">
        <f aca="false">GV12*(1+Terminal_Growth)</f>
        <v>13956.3894023352</v>
      </c>
      <c r="GX12" s="78" t="n">
        <f aca="false">GW12*(1+Terminal_Growth)</f>
        <v>14305.2991373935</v>
      </c>
      <c r="GY12" s="78" t="n">
        <f aca="false">GX12*(1+Terminal_Growth)</f>
        <v>14662.9316158284</v>
      </c>
      <c r="GZ12" s="78" t="n">
        <f aca="false">GY12*(1+Terminal_Growth)</f>
        <v>15029.5049062241</v>
      </c>
      <c r="HA12" s="78" t="n">
        <f aca="false">GZ12*(1+Terminal_Growth)</f>
        <v>15405.2425288797</v>
      </c>
      <c r="HB12" s="78" t="n">
        <f aca="false">HA12*(1+Terminal_Growth)</f>
        <v>15790.3735921017</v>
      </c>
      <c r="HC12" s="78" t="n">
        <f aca="false">HB12*(1+Terminal_Growth)</f>
        <v>16185.1329319042</v>
      </c>
      <c r="HD12" s="78" t="n">
        <f aca="false">HC12*(1+Terminal_Growth)</f>
        <v>16589.7612552018</v>
      </c>
      <c r="HE12" s="78" t="n">
        <f aca="false">HD12*(1+Terminal_Growth)</f>
        <v>17004.5052865819</v>
      </c>
      <c r="HF12" s="78" t="n">
        <f aca="false">HE12*(1+Terminal_Growth)</f>
        <v>17429.6179187464</v>
      </c>
      <c r="HG12" s="78" t="n">
        <f aca="false">HF12*(1+Terminal_Growth)</f>
        <v>17865.3583667151</v>
      </c>
      <c r="HH12" s="78" t="n">
        <f aca="false">HG12*(1+Terminal_Growth)</f>
        <v>18311.9923258829</v>
      </c>
      <c r="HI12" s="78" t="n">
        <f aca="false">HH12*(1+Terminal_Growth)</f>
        <v>18769.79213403</v>
      </c>
      <c r="HJ12" s="78" t="n">
        <f aca="false">HI12*(1+Terminal_Growth)</f>
        <v>19239.0369373808</v>
      </c>
      <c r="HK12" s="78" t="n">
        <f aca="false">HJ12*(1+Terminal_Growth)</f>
        <v>19720.0128608153</v>
      </c>
      <c r="HL12" s="78" t="n">
        <f aca="false">HK12*(1+Terminal_Growth)</f>
        <v>20213.0131823357</v>
      </c>
      <c r="HM12" s="78" t="n">
        <f aca="false">HL12*(1+Terminal_Growth)</f>
        <v>20718.3385118941</v>
      </c>
      <c r="HN12" s="78" t="n">
        <f aca="false">HM12*(1+Terminal_Growth)</f>
        <v>21236.2969746914</v>
      </c>
      <c r="HO12" s="78" t="n">
        <f aca="false">HN12*(1+Terminal_Growth)</f>
        <v>21767.2043990587</v>
      </c>
      <c r="HP12" s="78" t="n">
        <f aca="false">HO12*(1+Terminal_Growth)</f>
        <v>22311.3845090352</v>
      </c>
      <c r="HQ12" s="78" t="n">
        <f aca="false">HP12*(1+Terminal_Growth)</f>
        <v>22869.169121761</v>
      </c>
      <c r="HR12" s="78" t="n">
        <f aca="false">HQ12*(1+Terminal_Growth)</f>
        <v>23440.8983498051</v>
      </c>
      <c r="HS12" s="78" t="n">
        <f aca="false">HR12*(1+Terminal_Growth)</f>
        <v>24026.9208085502</v>
      </c>
      <c r="HT12" s="78" t="n">
        <f aca="false">HS12*(1+Terminal_Growth)</f>
        <v>24627.5938287639</v>
      </c>
      <c r="HU12" s="78" t="n">
        <f aca="false">HT12*(1+Terminal_Growth)</f>
        <v>25243.283674483</v>
      </c>
      <c r="HV12" s="78" t="n">
        <f aca="false">HU12*(1+Terminal_Growth)</f>
        <v>25874.3657663451</v>
      </c>
      <c r="HW12" s="78" t="n">
        <f aca="false">HV12*(1+Terminal_Growth)</f>
        <v>26521.2249105037</v>
      </c>
      <c r="HX12" s="78" t="n">
        <f aca="false">HW12*(1+Terminal_Growth)</f>
        <v>27184.2555332663</v>
      </c>
      <c r="HY12" s="78" t="n">
        <f aca="false">HX12*(1+Terminal_Growth)</f>
        <v>27863.861921598</v>
      </c>
      <c r="HZ12" s="78" t="n">
        <f aca="false">HY12*(1+Terminal_Growth)</f>
        <v>28560.4584696379</v>
      </c>
      <c r="IA12" s="78" t="n">
        <f aca="false">HZ12*(1+Terminal_Growth)</f>
        <v>29274.4699313789</v>
      </c>
      <c r="IB12" s="78" t="n">
        <f aca="false">IA12*(1+Terminal_Growth)</f>
        <v>30006.3316796633</v>
      </c>
      <c r="IC12" s="78" t="n">
        <f aca="false">IB12*(1+Terminal_Growth)</f>
        <v>30756.4899716549</v>
      </c>
      <c r="ID12" s="78" t="n">
        <f aca="false">IC12*(1+Terminal_Growth)</f>
        <v>31525.4022209463</v>
      </c>
      <c r="IE12" s="78" t="n">
        <f aca="false">ID12*(1+Terminal_Growth)</f>
        <v>32313.5372764699</v>
      </c>
      <c r="IF12" s="78" t="n">
        <f aca="false">IE12*(1+Terminal_Growth)</f>
        <v>33121.3757083817</v>
      </c>
      <c r="IG12" s="78" t="n">
        <f aca="false">IF12*(1+Terminal_Growth)</f>
        <v>33949.4101010912</v>
      </c>
      <c r="IH12" s="78" t="n">
        <f aca="false">IG12*(1+Terminal_Growth)</f>
        <v>34798.1453536185</v>
      </c>
      <c r="II12" s="78" t="n">
        <f aca="false">IH12*(1+Terminal_Growth)</f>
        <v>35668.098987459</v>
      </c>
      <c r="IJ12" s="78" t="n">
        <f aca="false">II12*(1+Terminal_Growth)</f>
        <v>36559.8014621454</v>
      </c>
      <c r="IK12" s="78" t="n">
        <f aca="false">IJ12*(1+Terminal_Growth)</f>
        <v>37473.7964986991</v>
      </c>
      <c r="IL12" s="78" t="n">
        <f aca="false">IK12*(1+Terminal_Growth)</f>
        <v>38410.6414111665</v>
      </c>
      <c r="IM12" s="78" t="n">
        <f aca="false">IL12*(1+Terminal_Growth)</f>
        <v>39370.9074464457</v>
      </c>
      <c r="IN12" s="78" t="n">
        <f aca="false">IM12*(1+Terminal_Growth)</f>
        <v>40355.1801326068</v>
      </c>
      <c r="IO12" s="78" t="n">
        <f aca="false">IN12*(1+Terminal_Growth)</f>
        <v>41364.059635922</v>
      </c>
      <c r="IP12" s="78" t="n">
        <f aca="false">IO12*(1+Terminal_Growth)</f>
        <v>42398.16112682</v>
      </c>
      <c r="IQ12" s="78" t="n">
        <f aca="false">IP12*(1+Terminal_Growth)</f>
        <v>43458.1151549905</v>
      </c>
      <c r="IR12" s="78" t="n">
        <f aca="false">IQ12*(1+Terminal_Growth)</f>
        <v>44544.5680338653</v>
      </c>
      <c r="IS12" s="78" t="n">
        <f aca="false">IR12*(1+Terminal_Growth)</f>
        <v>45658.1822347119</v>
      </c>
      <c r="IT12" s="78" t="n">
        <f aca="false">IS12*(1+Terminal_Growth)</f>
        <v>46799.6367905797</v>
      </c>
      <c r="IU12" s="78" t="n">
        <f aca="false">IT12*(1+Terminal_Growth)</f>
        <v>47969.6277103442</v>
      </c>
      <c r="IV12" s="78" t="n">
        <f aca="false">IU12*(1+Terminal_Growth)</f>
        <v>49168.8684031028</v>
      </c>
    </row>
    <row r="13" customFormat="false" ht="12.75" hidden="false" customHeight="false" outlineLevel="0" collapsed="false">
      <c r="D13" s="136" t="s">
        <v>578</v>
      </c>
      <c r="E13" s="78" t="n">
        <f aca="true">IF(E9&gt;=Life_of_Assets,OFFSET(E13,-1,-Life_of_Assets))</f>
        <v>0</v>
      </c>
      <c r="F13" s="78" t="n">
        <f aca="true">IF(F9&gt;=Life_of_Assets,OFFSET(F13,-1,-Life_of_Assets))</f>
        <v>0</v>
      </c>
      <c r="G13" s="78" t="n">
        <f aca="true">IF(G9&gt;=Life_of_Assets,OFFSET(G13,-1,-Life_of_Assets))</f>
        <v>0</v>
      </c>
      <c r="H13" s="78" t="n">
        <f aca="true">IF(H9&gt;=Life_of_Assets,OFFSET(H13,-1,-Life_of_Assets))</f>
        <v>0</v>
      </c>
      <c r="I13" s="78" t="n">
        <f aca="true">IF(I9&gt;=Life_of_Assets,OFFSET(I13,-1,-Life_of_Assets))</f>
        <v>0</v>
      </c>
      <c r="J13" s="78" t="n">
        <f aca="true">IF(J9&gt;=Life_of_Assets,OFFSET(J13,-1,-Life_of_Assets))</f>
        <v>0</v>
      </c>
      <c r="K13" s="78" t="n">
        <f aca="true">IF(K9&gt;=Life_of_Assets,OFFSET(K13,-1,-Life_of_Assets))</f>
        <v>0</v>
      </c>
      <c r="L13" s="78" t="n">
        <f aca="true">IF(L9&gt;=Life_of_Assets,OFFSET(L13,-1,-Life_of_Assets))</f>
        <v>0</v>
      </c>
      <c r="M13" s="78" t="n">
        <f aca="true">IF(M9&gt;=Life_of_Assets,OFFSET(M13,-1,-Life_of_Assets))</f>
        <v>0</v>
      </c>
      <c r="N13" s="78" t="n">
        <f aca="true">IF(N9&gt;=Life_of_Assets,OFFSET(N13,-1,-Life_of_Assets))</f>
        <v>0</v>
      </c>
      <c r="O13" s="78" t="n">
        <f aca="true">IF(O9&gt;=Life_of_Assets,OFFSET(O13,-1,-Life_of_Assets))</f>
        <v>0</v>
      </c>
      <c r="P13" s="78" t="n">
        <f aca="true">IF(P9&gt;=Life_of_Assets,OFFSET(P13,-1,-Life_of_Assets))</f>
        <v>0</v>
      </c>
      <c r="Q13" s="78" t="n">
        <f aca="true">IF(Q9&gt;=Life_of_Assets,OFFSET(Q13,-1,-Life_of_Assets))</f>
        <v>0</v>
      </c>
      <c r="R13" s="78" t="n">
        <f aca="true">IF(R9&gt;=Life_of_Assets,OFFSET(R13,-1,-Life_of_Assets))</f>
        <v>0</v>
      </c>
      <c r="S13" s="78" t="n">
        <f aca="true">IF(S9&gt;=Life_of_Assets,OFFSET(S13,-1,-Life_of_Assets))</f>
        <v>0</v>
      </c>
      <c r="T13" s="78" t="n">
        <f aca="true">IF(T9&gt;=Life_of_Assets,OFFSET(T13,-1,-Life_of_Assets))</f>
        <v>0</v>
      </c>
      <c r="U13" s="78" t="n">
        <f aca="true">IF(U9&gt;=Life_of_Assets,OFFSET(U13,-1,-Life_of_Assets))</f>
        <v>100</v>
      </c>
      <c r="V13" s="78" t="n">
        <f aca="true">IF(V9&gt;=Life_of_Assets,OFFSET(V13,-1,-Life_of_Assets))</f>
        <v>102.5</v>
      </c>
      <c r="W13" s="78" t="n">
        <f aca="true">IF(W9&gt;=Life_of_Assets,OFFSET(W13,-1,-Life_of_Assets))</f>
        <v>105.0625</v>
      </c>
      <c r="X13" s="78" t="n">
        <f aca="true">IF(X9&gt;=Life_of_Assets,OFFSET(X13,-1,-Life_of_Assets))</f>
        <v>107.6890625</v>
      </c>
      <c r="Y13" s="78" t="n">
        <f aca="true">IF(Y9&gt;=Life_of_Assets,OFFSET(Y13,-1,-Life_of_Assets))</f>
        <v>110.3812890625</v>
      </c>
      <c r="Z13" s="78" t="n">
        <f aca="true">IF(Z9&gt;=Life_of_Assets,OFFSET(Z13,-1,-Life_of_Assets))</f>
        <v>113.140821289062</v>
      </c>
      <c r="AA13" s="78" t="n">
        <f aca="true">IF(AA9&gt;=Life_of_Assets,OFFSET(AA13,-1,-Life_of_Assets))</f>
        <v>115.969341821289</v>
      </c>
      <c r="AB13" s="78" t="n">
        <f aca="true">IF(AB9&gt;=Life_of_Assets,OFFSET(AB13,-1,-Life_of_Assets))</f>
        <v>118.868575366821</v>
      </c>
      <c r="AC13" s="78" t="n">
        <f aca="true">IF(AC9&gt;=Life_of_Assets,OFFSET(AC13,-1,-Life_of_Assets))</f>
        <v>121.840289750992</v>
      </c>
      <c r="AD13" s="78" t="n">
        <f aca="true">IF(AD9&gt;=Life_of_Assets,OFFSET(AD13,-1,-Life_of_Assets))</f>
        <v>124.886296994767</v>
      </c>
      <c r="AE13" s="78" t="n">
        <f aca="true">IF(AE9&gt;=Life_of_Assets,OFFSET(AE13,-1,-Life_of_Assets))</f>
        <v>128.008454419636</v>
      </c>
      <c r="AF13" s="78" t="n">
        <f aca="true">IF(AF9&gt;=Life_of_Assets,OFFSET(AF13,-1,-Life_of_Assets))</f>
        <v>131.208665780127</v>
      </c>
      <c r="AG13" s="78" t="n">
        <f aca="true">IF(AG9&gt;=Life_of_Assets,OFFSET(AG13,-1,-Life_of_Assets))</f>
        <v>134.48888242463</v>
      </c>
      <c r="AH13" s="78" t="n">
        <f aca="true">IF(AH9&gt;=Life_of_Assets,OFFSET(AH13,-1,-Life_of_Assets))</f>
        <v>137.851104485245</v>
      </c>
      <c r="AI13" s="78" t="n">
        <f aca="true">IF(AI9&gt;=Life_of_Assets,OFFSET(AI13,-1,-Life_of_Assets))</f>
        <v>141.297382097377</v>
      </c>
      <c r="AJ13" s="78" t="n">
        <f aca="true">IF(AJ9&gt;=Life_of_Assets,OFFSET(AJ13,-1,-Life_of_Assets))</f>
        <v>144.829816649811</v>
      </c>
      <c r="AK13" s="78" t="n">
        <f aca="true">IF(AK9&gt;=Life_of_Assets,OFFSET(AK13,-1,-Life_of_Assets))</f>
        <v>148.450562066056</v>
      </c>
      <c r="AL13" s="78" t="n">
        <f aca="true">IF(AL9&gt;=Life_of_Assets,OFFSET(AL13,-1,-Life_of_Assets))</f>
        <v>152.161826117708</v>
      </c>
      <c r="AM13" s="78" t="n">
        <f aca="true">IF(AM9&gt;=Life_of_Assets,OFFSET(AM13,-1,-Life_of_Assets))</f>
        <v>155.96587177065</v>
      </c>
      <c r="AN13" s="78" t="n">
        <f aca="true">IF(AN9&gt;=Life_of_Assets,OFFSET(AN13,-1,-Life_of_Assets))</f>
        <v>159.865018564917</v>
      </c>
      <c r="AO13" s="78" t="n">
        <f aca="true">IF(AO9&gt;=Life_of_Assets,OFFSET(AO13,-1,-Life_of_Assets))</f>
        <v>163.861644029039</v>
      </c>
      <c r="AP13" s="78" t="n">
        <f aca="true">IF(AP9&gt;=Life_of_Assets,OFFSET(AP13,-1,-Life_of_Assets))</f>
        <v>167.958185129765</v>
      </c>
      <c r="AQ13" s="78" t="n">
        <f aca="true">IF(AQ9&gt;=Life_of_Assets,OFFSET(AQ13,-1,-Life_of_Assets))</f>
        <v>172.15713975801</v>
      </c>
      <c r="AR13" s="78" t="n">
        <f aca="true">IF(AR9&gt;=Life_of_Assets,OFFSET(AR13,-1,-Life_of_Assets))</f>
        <v>176.46106825196</v>
      </c>
      <c r="AS13" s="78" t="n">
        <f aca="true">IF(AS9&gt;=Life_of_Assets,OFFSET(AS13,-1,-Life_of_Assets))</f>
        <v>180.872594958259</v>
      </c>
      <c r="AT13" s="78" t="n">
        <f aca="true">IF(AT9&gt;=Life_of_Assets,OFFSET(AT13,-1,-Life_of_Assets))</f>
        <v>185.394409832215</v>
      </c>
      <c r="AU13" s="78" t="n">
        <f aca="true">IF(AU9&gt;=Life_of_Assets,OFFSET(AU13,-1,-Life_of_Assets))</f>
        <v>190.029270078021</v>
      </c>
      <c r="AV13" s="78" t="n">
        <f aca="true">IF(AV9&gt;=Life_of_Assets,OFFSET(AV13,-1,-Life_of_Assets))</f>
        <v>194.780001829971</v>
      </c>
      <c r="AW13" s="78" t="n">
        <f aca="true">IF(AW9&gt;=Life_of_Assets,OFFSET(AW13,-1,-Life_of_Assets))</f>
        <v>199.64950187572</v>
      </c>
      <c r="AX13" s="78" t="n">
        <f aca="true">IF(AX9&gt;=Life_of_Assets,OFFSET(AX13,-1,-Life_of_Assets))</f>
        <v>204.640739422613</v>
      </c>
      <c r="AY13" s="78" t="n">
        <f aca="true">IF(AY9&gt;=Life_of_Assets,OFFSET(AY13,-1,-Life_of_Assets))</f>
        <v>209.756757908179</v>
      </c>
      <c r="AZ13" s="78" t="n">
        <f aca="true">IF(AZ9&gt;=Life_of_Assets,OFFSET(AZ13,-1,-Life_of_Assets))</f>
        <v>215.000676855883</v>
      </c>
      <c r="BA13" s="78" t="n">
        <f aca="true">IF(BA9&gt;=Life_of_Assets,OFFSET(BA13,-1,-Life_of_Assets))</f>
        <v>220.37569377728</v>
      </c>
      <c r="BB13" s="78" t="n">
        <f aca="true">IF(BB9&gt;=Life_of_Assets,OFFSET(BB13,-1,-Life_of_Assets))</f>
        <v>225.885086121712</v>
      </c>
      <c r="BC13" s="78" t="n">
        <f aca="true">IF(BC9&gt;=Life_of_Assets,OFFSET(BC13,-1,-Life_of_Assets))</f>
        <v>231.532213274755</v>
      </c>
      <c r="BD13" s="78" t="n">
        <f aca="true">IF(BD9&gt;=Life_of_Assets,OFFSET(BD13,-1,-Life_of_Assets))</f>
        <v>237.320518606624</v>
      </c>
      <c r="BE13" s="78" t="n">
        <f aca="true">IF(BE9&gt;=Life_of_Assets,OFFSET(BE13,-1,-Life_of_Assets))</f>
        <v>243.253531571789</v>
      </c>
      <c r="BF13" s="78" t="n">
        <f aca="true">IF(BF9&gt;=Life_of_Assets,OFFSET(BF13,-1,-Life_of_Assets))</f>
        <v>249.334869861084</v>
      </c>
      <c r="BG13" s="78" t="n">
        <f aca="true">IF(BG9&gt;=Life_of_Assets,OFFSET(BG13,-1,-Life_of_Assets))</f>
        <v>255.568241607611</v>
      </c>
      <c r="BH13" s="78" t="n">
        <f aca="true">IF(BH9&gt;=Life_of_Assets,OFFSET(BH13,-1,-Life_of_Assets))</f>
        <v>261.957447647801</v>
      </c>
      <c r="BI13" s="78" t="n">
        <f aca="true">IF(BI9&gt;=Life_of_Assets,OFFSET(BI13,-1,-Life_of_Assets))</f>
        <v>268.506383838996</v>
      </c>
      <c r="BJ13" s="78" t="n">
        <f aca="true">IF(BJ9&gt;=Life_of_Assets,OFFSET(BJ13,-1,-Life_of_Assets))</f>
        <v>275.219043434971</v>
      </c>
      <c r="BK13" s="78" t="n">
        <f aca="true">IF(BK9&gt;=Life_of_Assets,OFFSET(BK13,-1,-Life_of_Assets))</f>
        <v>282.099519520846</v>
      </c>
      <c r="BL13" s="78" t="n">
        <f aca="true">IF(BL9&gt;=Life_of_Assets,OFFSET(BL13,-1,-Life_of_Assets))</f>
        <v>289.152007508867</v>
      </c>
      <c r="BM13" s="78" t="n">
        <f aca="true">IF(BM9&gt;=Life_of_Assets,OFFSET(BM13,-1,-Life_of_Assets))</f>
        <v>296.380807696588</v>
      </c>
      <c r="BN13" s="78" t="n">
        <f aca="true">IF(BN9&gt;=Life_of_Assets,OFFSET(BN13,-1,-Life_of_Assets))</f>
        <v>303.790327889003</v>
      </c>
      <c r="BO13" s="78" t="n">
        <f aca="true">IF(BO9&gt;=Life_of_Assets,OFFSET(BO13,-1,-Life_of_Assets))</f>
        <v>311.385086086228</v>
      </c>
      <c r="BP13" s="78" t="n">
        <f aca="true">IF(BP9&gt;=Life_of_Assets,OFFSET(BP13,-1,-Life_of_Assets))</f>
        <v>319.169713238384</v>
      </c>
      <c r="BQ13" s="78" t="n">
        <f aca="true">IF(BQ9&gt;=Life_of_Assets,OFFSET(BQ13,-1,-Life_of_Assets))</f>
        <v>327.148956069343</v>
      </c>
      <c r="BR13" s="78" t="n">
        <f aca="true">IF(BR9&gt;=Life_of_Assets,OFFSET(BR13,-1,-Life_of_Assets))</f>
        <v>335.327679971077</v>
      </c>
      <c r="BS13" s="78" t="n">
        <f aca="true">IF(BS9&gt;=Life_of_Assets,OFFSET(BS13,-1,-Life_of_Assets))</f>
        <v>343.710871970354</v>
      </c>
      <c r="BT13" s="78" t="n">
        <f aca="true">IF(BT9&gt;=Life_of_Assets,OFFSET(BT13,-1,-Life_of_Assets))</f>
        <v>352.303643769612</v>
      </c>
      <c r="BU13" s="78" t="n">
        <f aca="true">IF(BU9&gt;=Life_of_Assets,OFFSET(BU13,-1,-Life_of_Assets))</f>
        <v>361.111234863853</v>
      </c>
      <c r="BV13" s="78" t="n">
        <f aca="true">IF(BV9&gt;=Life_of_Assets,OFFSET(BV13,-1,-Life_of_Assets))</f>
        <v>370.139015735449</v>
      </c>
      <c r="BW13" s="78" t="n">
        <f aca="true">IF(BW9&gt;=Life_of_Assets,OFFSET(BW13,-1,-Life_of_Assets))</f>
        <v>379.392491128835</v>
      </c>
      <c r="BX13" s="78" t="n">
        <f aca="true">IF(BX9&gt;=Life_of_Assets,OFFSET(BX13,-1,-Life_of_Assets))</f>
        <v>388.877303407056</v>
      </c>
      <c r="BY13" s="78" t="n">
        <f aca="true">IF(BY9&gt;=Life_of_Assets,OFFSET(BY13,-1,-Life_of_Assets))</f>
        <v>398.599235992232</v>
      </c>
      <c r="BZ13" s="78" t="n">
        <f aca="true">IF(BZ9&gt;=Life_of_Assets,OFFSET(BZ13,-1,-Life_of_Assets))</f>
        <v>408.564216892038</v>
      </c>
      <c r="CA13" s="78" t="n">
        <f aca="true">IF(CA9&gt;=Life_of_Assets,OFFSET(CA13,-1,-Life_of_Assets))</f>
        <v>418.778322314339</v>
      </c>
      <c r="CB13" s="78" t="n">
        <f aca="true">IF(CB9&gt;=Life_of_Assets,OFFSET(CB13,-1,-Life_of_Assets))</f>
        <v>429.247780372197</v>
      </c>
      <c r="CC13" s="78" t="n">
        <f aca="true">IF(CC9&gt;=Life_of_Assets,OFFSET(CC13,-1,-Life_of_Assets))</f>
        <v>439.978974881502</v>
      </c>
      <c r="CD13" s="78" t="n">
        <f aca="true">IF(CD9&gt;=Life_of_Assets,OFFSET(CD13,-1,-Life_of_Assets))</f>
        <v>450.97844925354</v>
      </c>
      <c r="CE13" s="78" t="n">
        <f aca="true">IF(CE9&gt;=Life_of_Assets,OFFSET(CE13,-1,-Life_of_Assets))</f>
        <v>462.252910484878</v>
      </c>
      <c r="CF13" s="78" t="n">
        <f aca="true">IF(CF9&gt;=Life_of_Assets,OFFSET(CF13,-1,-Life_of_Assets))</f>
        <v>473.809233247</v>
      </c>
      <c r="CG13" s="78" t="n">
        <f aca="true">IF(CG9&gt;=Life_of_Assets,OFFSET(CG13,-1,-Life_of_Assets))</f>
        <v>485.654464078175</v>
      </c>
      <c r="CH13" s="78" t="n">
        <f aca="true">IF(CH9&gt;=Life_of_Assets,OFFSET(CH13,-1,-Life_of_Assets))</f>
        <v>497.79582568013</v>
      </c>
      <c r="CI13" s="78" t="n">
        <f aca="true">IF(CI9&gt;=Life_of_Assets,OFFSET(CI13,-1,-Life_of_Assets))</f>
        <v>510.240721322133</v>
      </c>
      <c r="CJ13" s="78" t="n">
        <f aca="true">IF(CJ9&gt;=Life_of_Assets,OFFSET(CJ13,-1,-Life_of_Assets))</f>
        <v>522.996739355186</v>
      </c>
      <c r="CK13" s="78" t="n">
        <f aca="true">IF(CK9&gt;=Life_of_Assets,OFFSET(CK13,-1,-Life_of_Assets))</f>
        <v>536.071657839066</v>
      </c>
      <c r="CL13" s="78" t="n">
        <f aca="true">IF(CL9&gt;=Life_of_Assets,OFFSET(CL13,-1,-Life_of_Assets))</f>
        <v>549.473449285042</v>
      </c>
      <c r="CM13" s="78" t="n">
        <f aca="true">IF(CM9&gt;=Life_of_Assets,OFFSET(CM13,-1,-Life_of_Assets))</f>
        <v>563.210285517168</v>
      </c>
      <c r="CN13" s="78" t="n">
        <f aca="true">IF(CN9&gt;=Life_of_Assets,OFFSET(CN13,-1,-Life_of_Assets))</f>
        <v>577.290542655097</v>
      </c>
      <c r="CO13" s="78" t="n">
        <f aca="true">IF(CO9&gt;=Life_of_Assets,OFFSET(CO13,-1,-Life_of_Assets))</f>
        <v>591.722806221475</v>
      </c>
      <c r="CP13" s="78" t="n">
        <f aca="true">IF(CP9&gt;=Life_of_Assets,OFFSET(CP13,-1,-Life_of_Assets))</f>
        <v>606.515876377012</v>
      </c>
      <c r="CQ13" s="78" t="n">
        <f aca="true">IF(CQ9&gt;=Life_of_Assets,OFFSET(CQ13,-1,-Life_of_Assets))</f>
        <v>621.678773286437</v>
      </c>
      <c r="CR13" s="78" t="n">
        <f aca="true">IF(CR9&gt;=Life_of_Assets,OFFSET(CR13,-1,-Life_of_Assets))</f>
        <v>637.220742618598</v>
      </c>
      <c r="CS13" s="78" t="n">
        <f aca="true">IF(CS9&gt;=Life_of_Assets,OFFSET(CS13,-1,-Life_of_Assets))</f>
        <v>653.151261184063</v>
      </c>
      <c r="CT13" s="78" t="n">
        <f aca="true">IF(CT9&gt;=Life_of_Assets,OFFSET(CT13,-1,-Life_of_Assets))</f>
        <v>669.480042713664</v>
      </c>
      <c r="CU13" s="78" t="n">
        <f aca="true">IF(CU9&gt;=Life_of_Assets,OFFSET(CU13,-1,-Life_of_Assets))</f>
        <v>686.217043781506</v>
      </c>
      <c r="CV13" s="78" t="n">
        <f aca="true">IF(CV9&gt;=Life_of_Assets,OFFSET(CV13,-1,-Life_of_Assets))</f>
        <v>703.372469876043</v>
      </c>
      <c r="CW13" s="78" t="n">
        <f aca="true">IF(CW9&gt;=Life_of_Assets,OFFSET(CW13,-1,-Life_of_Assets))</f>
        <v>720.956781622944</v>
      </c>
      <c r="CX13" s="78" t="n">
        <f aca="true">IF(CX9&gt;=Life_of_Assets,OFFSET(CX13,-1,-Life_of_Assets))</f>
        <v>738.980701163518</v>
      </c>
      <c r="CY13" s="78" t="n">
        <f aca="true">IF(CY9&gt;=Life_of_Assets,OFFSET(CY13,-1,-Life_of_Assets))</f>
        <v>757.455218692606</v>
      </c>
      <c r="CZ13" s="78" t="n">
        <f aca="true">IF(CZ9&gt;=Life_of_Assets,OFFSET(CZ13,-1,-Life_of_Assets))</f>
        <v>776.391599159921</v>
      </c>
      <c r="DA13" s="78" t="n">
        <f aca="true">IF(DA9&gt;=Life_of_Assets,OFFSET(DA13,-1,-Life_of_Assets))</f>
        <v>795.801389138919</v>
      </c>
      <c r="DB13" s="78" t="n">
        <f aca="true">IF(DB9&gt;=Life_of_Assets,OFFSET(DB13,-1,-Life_of_Assets))</f>
        <v>815.696423867392</v>
      </c>
      <c r="DC13" s="78" t="n">
        <f aca="true">IF(DC9&gt;=Life_of_Assets,OFFSET(DC13,-1,-Life_of_Assets))</f>
        <v>836.088834464076</v>
      </c>
      <c r="DD13" s="78" t="n">
        <f aca="true">IF(DD9&gt;=Life_of_Assets,OFFSET(DD13,-1,-Life_of_Assets))</f>
        <v>856.991055325678</v>
      </c>
      <c r="DE13" s="78" t="n">
        <f aca="true">IF(DE9&gt;=Life_of_Assets,OFFSET(DE13,-1,-Life_of_Assets))</f>
        <v>878.41583170882</v>
      </c>
      <c r="DF13" s="78" t="n">
        <f aca="true">IF(DF9&gt;=Life_of_Assets,OFFSET(DF13,-1,-Life_of_Assets))</f>
        <v>900.376227501541</v>
      </c>
      <c r="DG13" s="78" t="n">
        <f aca="true">IF(DG9&gt;=Life_of_Assets,OFFSET(DG13,-1,-Life_of_Assets))</f>
        <v>922.885633189079</v>
      </c>
      <c r="DH13" s="78" t="n">
        <f aca="true">IF(DH9&gt;=Life_of_Assets,OFFSET(DH13,-1,-Life_of_Assets))</f>
        <v>945.957774018806</v>
      </c>
      <c r="DI13" s="78" t="n">
        <f aca="true">IF(DI9&gt;=Life_of_Assets,OFFSET(DI13,-1,-Life_of_Assets))</f>
        <v>969.606718369276</v>
      </c>
      <c r="DJ13" s="78" t="n">
        <f aca="true">IF(DJ9&gt;=Life_of_Assets,OFFSET(DJ13,-1,-Life_of_Assets))</f>
        <v>993.846886328508</v>
      </c>
      <c r="DK13" s="78" t="n">
        <f aca="true">IF(DK9&gt;=Life_of_Assets,OFFSET(DK13,-1,-Life_of_Assets))</f>
        <v>1018.69305848672</v>
      </c>
      <c r="DL13" s="78" t="n">
        <f aca="true">IF(DL9&gt;=Life_of_Assets,OFFSET(DL13,-1,-Life_of_Assets))</f>
        <v>1044.16038494889</v>
      </c>
      <c r="DM13" s="78" t="n">
        <f aca="true">IF(DM9&gt;=Life_of_Assets,OFFSET(DM13,-1,-Life_of_Assets))</f>
        <v>1070.26439457261</v>
      </c>
      <c r="DN13" s="78" t="n">
        <f aca="true">IF(DN9&gt;=Life_of_Assets,OFFSET(DN13,-1,-Life_of_Assets))</f>
        <v>1097.02100443693</v>
      </c>
      <c r="DO13" s="78" t="n">
        <f aca="true">IF(DO9&gt;=Life_of_Assets,OFFSET(DO13,-1,-Life_of_Assets))</f>
        <v>1124.44652954785</v>
      </c>
      <c r="DP13" s="78" t="n">
        <f aca="true">IF(DP9&gt;=Life_of_Assets,OFFSET(DP13,-1,-Life_of_Assets))</f>
        <v>1152.55769278654</v>
      </c>
      <c r="DQ13" s="78" t="n">
        <f aca="true">IF(DQ9&gt;=Life_of_Assets,OFFSET(DQ13,-1,-Life_of_Assets))</f>
        <v>1181.37163510621</v>
      </c>
      <c r="DR13" s="78" t="n">
        <f aca="true">IF(DR9&gt;=Life_of_Assets,OFFSET(DR13,-1,-Life_of_Assets))</f>
        <v>1210.90592598386</v>
      </c>
      <c r="DS13" s="78" t="n">
        <f aca="true">IF(DS9&gt;=Life_of_Assets,OFFSET(DS13,-1,-Life_of_Assets))</f>
        <v>1241.17857413346</v>
      </c>
      <c r="DT13" s="78" t="n">
        <f aca="true">IF(DT9&gt;=Life_of_Assets,OFFSET(DT13,-1,-Life_of_Assets))</f>
        <v>1272.2080384868</v>
      </c>
      <c r="DU13" s="78" t="n">
        <f aca="true">IF(DU9&gt;=Life_of_Assets,OFFSET(DU13,-1,-Life_of_Assets))</f>
        <v>1304.01323944897</v>
      </c>
      <c r="DV13" s="78" t="n">
        <f aca="true">IF(DV9&gt;=Life_of_Assets,OFFSET(DV13,-1,-Life_of_Assets))</f>
        <v>1336.61357043519</v>
      </c>
      <c r="DW13" s="78" t="n">
        <f aca="true">IF(DW9&gt;=Life_of_Assets,OFFSET(DW13,-1,-Life_of_Assets))</f>
        <v>1370.02890969607</v>
      </c>
      <c r="DX13" s="78" t="n">
        <f aca="true">IF(DX9&gt;=Life_of_Assets,OFFSET(DX13,-1,-Life_of_Assets))</f>
        <v>1404.27963243847</v>
      </c>
      <c r="DY13" s="78" t="n">
        <f aca="true">IF(DY9&gt;=Life_of_Assets,OFFSET(DY13,-1,-Life_of_Assets))</f>
        <v>1439.38662324943</v>
      </c>
      <c r="DZ13" s="78" t="n">
        <f aca="true">IF(DZ9&gt;=Life_of_Assets,OFFSET(DZ13,-1,-Life_of_Assets))</f>
        <v>1475.37128883067</v>
      </c>
      <c r="EA13" s="78" t="n">
        <f aca="true">IF(EA9&gt;=Life_of_Assets,OFFSET(EA13,-1,-Life_of_Assets))</f>
        <v>1512.25557105144</v>
      </c>
      <c r="EB13" s="78" t="n">
        <f aca="true">IF(EB9&gt;=Life_of_Assets,OFFSET(EB13,-1,-Life_of_Assets))</f>
        <v>1550.06196032772</v>
      </c>
      <c r="EC13" s="78" t="n">
        <f aca="true">IF(EC9&gt;=Life_of_Assets,OFFSET(EC13,-1,-Life_of_Assets))</f>
        <v>1588.81350933591</v>
      </c>
      <c r="ED13" s="78" t="n">
        <f aca="true">IF(ED9&gt;=Life_of_Assets,OFFSET(ED13,-1,-Life_of_Assets))</f>
        <v>1628.53384706931</v>
      </c>
      <c r="EE13" s="78" t="n">
        <f aca="true">IF(EE9&gt;=Life_of_Assets,OFFSET(EE13,-1,-Life_of_Assets))</f>
        <v>1669.24719324604</v>
      </c>
      <c r="EF13" s="78" t="n">
        <f aca="true">IF(EF9&gt;=Life_of_Assets,OFFSET(EF13,-1,-Life_of_Assets))</f>
        <v>1710.97837307719</v>
      </c>
      <c r="EG13" s="78" t="n">
        <f aca="true">IF(EG9&gt;=Life_of_Assets,OFFSET(EG13,-1,-Life_of_Assets))</f>
        <v>1753.75283240412</v>
      </c>
      <c r="EH13" s="78" t="n">
        <f aca="true">IF(EH9&gt;=Life_of_Assets,OFFSET(EH13,-1,-Life_of_Assets))</f>
        <v>1797.59665321423</v>
      </c>
      <c r="EI13" s="78" t="n">
        <f aca="true">IF(EI9&gt;=Life_of_Assets,OFFSET(EI13,-1,-Life_of_Assets))</f>
        <v>1842.53656954458</v>
      </c>
      <c r="EJ13" s="78" t="n">
        <f aca="true">IF(EJ9&gt;=Life_of_Assets,OFFSET(EJ13,-1,-Life_of_Assets))</f>
        <v>1888.5999837832</v>
      </c>
      <c r="EK13" s="78" t="n">
        <f aca="true">IF(EK9&gt;=Life_of_Assets,OFFSET(EK13,-1,-Life_of_Assets))</f>
        <v>1935.81498337778</v>
      </c>
      <c r="EL13" s="78" t="n">
        <f aca="true">IF(EL9&gt;=Life_of_Assets,OFFSET(EL13,-1,-Life_of_Assets))</f>
        <v>1984.21035796222</v>
      </c>
      <c r="EM13" s="78" t="n">
        <f aca="true">IF(EM9&gt;=Life_of_Assets,OFFSET(EM13,-1,-Life_of_Assets))</f>
        <v>2033.81561691128</v>
      </c>
      <c r="EN13" s="78" t="n">
        <f aca="true">IF(EN9&gt;=Life_of_Assets,OFFSET(EN13,-1,-Life_of_Assets))</f>
        <v>2084.66100733406</v>
      </c>
      <c r="EO13" s="78" t="n">
        <f aca="true">IF(EO9&gt;=Life_of_Assets,OFFSET(EO13,-1,-Life_of_Assets))</f>
        <v>2136.77753251741</v>
      </c>
      <c r="EP13" s="78" t="n">
        <f aca="true">IF(EP9&gt;=Life_of_Assets,OFFSET(EP13,-1,-Life_of_Assets))</f>
        <v>2190.19697083034</v>
      </c>
      <c r="EQ13" s="78" t="n">
        <f aca="true">IF(EQ9&gt;=Life_of_Assets,OFFSET(EQ13,-1,-Life_of_Assets))</f>
        <v>2244.9518951011</v>
      </c>
      <c r="ER13" s="78" t="n">
        <f aca="true">IF(ER9&gt;=Life_of_Assets,OFFSET(ER13,-1,-Life_of_Assets))</f>
        <v>2301.07569247863</v>
      </c>
      <c r="ES13" s="78" t="n">
        <f aca="true">IF(ES9&gt;=Life_of_Assets,OFFSET(ES13,-1,-Life_of_Assets))</f>
        <v>2358.6025847906</v>
      </c>
      <c r="ET13" s="78" t="n">
        <f aca="true">IF(ET9&gt;=Life_of_Assets,OFFSET(ET13,-1,-Life_of_Assets))</f>
        <v>2417.56764941036</v>
      </c>
      <c r="EU13" s="78" t="n">
        <f aca="true">IF(EU9&gt;=Life_of_Assets,OFFSET(EU13,-1,-Life_of_Assets))</f>
        <v>2478.00684064562</v>
      </c>
      <c r="EV13" s="78" t="n">
        <f aca="true">IF(EV9&gt;=Life_of_Assets,OFFSET(EV13,-1,-Life_of_Assets))</f>
        <v>2539.95701166176</v>
      </c>
      <c r="EW13" s="78" t="n">
        <f aca="true">IF(EW9&gt;=Life_of_Assets,OFFSET(EW13,-1,-Life_of_Assets))</f>
        <v>2603.4559369533</v>
      </c>
      <c r="EX13" s="78" t="n">
        <f aca="true">IF(EX9&gt;=Life_of_Assets,OFFSET(EX13,-1,-Life_of_Assets))</f>
        <v>2668.54233537714</v>
      </c>
      <c r="EY13" s="78" t="n">
        <f aca="true">IF(EY9&gt;=Life_of_Assets,OFFSET(EY13,-1,-Life_of_Assets))</f>
        <v>2735.25589376156</v>
      </c>
      <c r="EZ13" s="78" t="n">
        <f aca="true">IF(EZ9&gt;=Life_of_Assets,OFFSET(EZ13,-1,-Life_of_Assets))</f>
        <v>2803.6372911056</v>
      </c>
      <c r="FA13" s="78" t="n">
        <f aca="true">IF(FA9&gt;=Life_of_Assets,OFFSET(FA13,-1,-Life_of_Assets))</f>
        <v>2873.72822338324</v>
      </c>
      <c r="FB13" s="78" t="n">
        <f aca="true">IF(FB9&gt;=Life_of_Assets,OFFSET(FB13,-1,-Life_of_Assets))</f>
        <v>2945.57142896782</v>
      </c>
      <c r="FC13" s="78" t="n">
        <f aca="true">IF(FC9&gt;=Life_of_Assets,OFFSET(FC13,-1,-Life_of_Assets))</f>
        <v>3019.21071469202</v>
      </c>
      <c r="FD13" s="78" t="n">
        <f aca="true">IF(FD9&gt;=Life_of_Assets,OFFSET(FD13,-1,-Life_of_Assets))</f>
        <v>3094.69098255932</v>
      </c>
      <c r="FE13" s="78" t="n">
        <f aca="true">IF(FE9&gt;=Life_of_Assets,OFFSET(FE13,-1,-Life_of_Assets))</f>
        <v>3172.0582571233</v>
      </c>
      <c r="FF13" s="78" t="n">
        <f aca="true">IF(FF9&gt;=Life_of_Assets,OFFSET(FF13,-1,-Life_of_Assets))</f>
        <v>3251.35971355138</v>
      </c>
      <c r="FG13" s="78" t="n">
        <f aca="true">IF(FG9&gt;=Life_of_Assets,OFFSET(FG13,-1,-Life_of_Assets))</f>
        <v>3332.64370639017</v>
      </c>
      <c r="FH13" s="78" t="n">
        <f aca="true">IF(FH9&gt;=Life_of_Assets,OFFSET(FH13,-1,-Life_of_Assets))</f>
        <v>3415.95979904992</v>
      </c>
      <c r="FI13" s="78" t="n">
        <f aca="true">IF(FI9&gt;=Life_of_Assets,OFFSET(FI13,-1,-Life_of_Assets))</f>
        <v>3501.35879402617</v>
      </c>
      <c r="FJ13" s="78" t="n">
        <f aca="true">IF(FJ9&gt;=Life_of_Assets,OFFSET(FJ13,-1,-Life_of_Assets))</f>
        <v>3588.89276387682</v>
      </c>
      <c r="FK13" s="78" t="n">
        <f aca="true">IF(FK9&gt;=Life_of_Assets,OFFSET(FK13,-1,-Life_of_Assets))</f>
        <v>3678.61508297375</v>
      </c>
      <c r="FL13" s="78" t="n">
        <f aca="true">IF(FL9&gt;=Life_of_Assets,OFFSET(FL13,-1,-Life_of_Assets))</f>
        <v>3770.58046004809</v>
      </c>
      <c r="FM13" s="78" t="n">
        <f aca="true">IF(FM9&gt;=Life_of_Assets,OFFSET(FM13,-1,-Life_of_Assets))</f>
        <v>3864.84497154929</v>
      </c>
      <c r="FN13" s="78" t="n">
        <f aca="true">IF(FN9&gt;=Life_of_Assets,OFFSET(FN13,-1,-Life_of_Assets))</f>
        <v>3961.46609583802</v>
      </c>
      <c r="FO13" s="78" t="n">
        <f aca="true">IF(FO9&gt;=Life_of_Assets,OFFSET(FO13,-1,-Life_of_Assets))</f>
        <v>4060.50274823397</v>
      </c>
      <c r="FP13" s="78" t="n">
        <f aca="true">IF(FP9&gt;=Life_of_Assets,OFFSET(FP13,-1,-Life_of_Assets))</f>
        <v>4162.01531693982</v>
      </c>
      <c r="FQ13" s="78" t="n">
        <f aca="true">IF(FQ9&gt;=Life_of_Assets,OFFSET(FQ13,-1,-Life_of_Assets))</f>
        <v>4266.06569986332</v>
      </c>
      <c r="FR13" s="78" t="n">
        <f aca="true">IF(FR9&gt;=Life_of_Assets,OFFSET(FR13,-1,-Life_of_Assets))</f>
        <v>4372.7173423599</v>
      </c>
      <c r="FS13" s="78" t="n">
        <f aca="true">IF(FS9&gt;=Life_of_Assets,OFFSET(FS13,-1,-Life_of_Assets))</f>
        <v>4482.0352759189</v>
      </c>
      <c r="FT13" s="78" t="n">
        <f aca="true">IF(FT9&gt;=Life_of_Assets,OFFSET(FT13,-1,-Life_of_Assets))</f>
        <v>4594.08615781687</v>
      </c>
      <c r="FU13" s="78" t="n">
        <f aca="true">IF(FU9&gt;=Life_of_Assets,OFFSET(FU13,-1,-Life_of_Assets))</f>
        <v>4708.93831176229</v>
      </c>
      <c r="FV13" s="78" t="n">
        <f aca="true">IF(FV9&gt;=Life_of_Assets,OFFSET(FV13,-1,-Life_of_Assets))</f>
        <v>4826.66176955635</v>
      </c>
      <c r="FW13" s="78" t="n">
        <f aca="true">IF(FW9&gt;=Life_of_Assets,OFFSET(FW13,-1,-Life_of_Assets))</f>
        <v>4947.32831379526</v>
      </c>
      <c r="FX13" s="78" t="n">
        <f aca="true">IF(FX9&gt;=Life_of_Assets,OFFSET(FX13,-1,-Life_of_Assets))</f>
        <v>5071.01152164014</v>
      </c>
      <c r="FY13" s="78" t="n">
        <f aca="true">IF(FY9&gt;=Life_of_Assets,OFFSET(FY13,-1,-Life_of_Assets))</f>
        <v>5197.78680968114</v>
      </c>
      <c r="FZ13" s="78" t="n">
        <f aca="true">IF(FZ9&gt;=Life_of_Assets,OFFSET(FZ13,-1,-Life_of_Assets))</f>
        <v>5327.73147992317</v>
      </c>
      <c r="GA13" s="78" t="n">
        <f aca="true">IF(GA9&gt;=Life_of_Assets,OFFSET(GA13,-1,-Life_of_Assets))</f>
        <v>5460.92476692125</v>
      </c>
      <c r="GB13" s="78" t="n">
        <f aca="true">IF(GB9&gt;=Life_of_Assets,OFFSET(GB13,-1,-Life_of_Assets))</f>
        <v>5597.44788609428</v>
      </c>
      <c r="GC13" s="78" t="n">
        <f aca="true">IF(GC9&gt;=Life_of_Assets,OFFSET(GC13,-1,-Life_of_Assets))</f>
        <v>5737.38408324663</v>
      </c>
      <c r="GD13" s="78" t="n">
        <f aca="true">IF(GD9&gt;=Life_of_Assets,OFFSET(GD13,-1,-Life_of_Assets))</f>
        <v>5880.8186853278</v>
      </c>
      <c r="GE13" s="78" t="n">
        <f aca="true">IF(GE9&gt;=Life_of_Assets,OFFSET(GE13,-1,-Life_of_Assets))</f>
        <v>6027.83915246099</v>
      </c>
      <c r="GF13" s="78" t="n">
        <f aca="true">IF(GF9&gt;=Life_of_Assets,OFFSET(GF13,-1,-Life_of_Assets))</f>
        <v>6178.53513127252</v>
      </c>
      <c r="GG13" s="78" t="n">
        <f aca="true">IF(GG9&gt;=Life_of_Assets,OFFSET(GG13,-1,-Life_of_Assets))</f>
        <v>6332.99850955433</v>
      </c>
      <c r="GH13" s="78" t="n">
        <f aca="true">IF(GH9&gt;=Life_of_Assets,OFFSET(GH13,-1,-Life_of_Assets))</f>
        <v>6491.32347229319</v>
      </c>
      <c r="GI13" s="78" t="n">
        <f aca="true">IF(GI9&gt;=Life_of_Assets,OFFSET(GI13,-1,-Life_of_Assets))</f>
        <v>6653.60655910052</v>
      </c>
      <c r="GJ13" s="78" t="n">
        <f aca="true">IF(GJ9&gt;=Life_of_Assets,OFFSET(GJ13,-1,-Life_of_Assets))</f>
        <v>6819.94672307803</v>
      </c>
      <c r="GK13" s="78" t="n">
        <f aca="true">IF(GK9&gt;=Life_of_Assets,OFFSET(GK13,-1,-Life_of_Assets))</f>
        <v>6990.44539115498</v>
      </c>
      <c r="GL13" s="78" t="n">
        <f aca="true">IF(GL9&gt;=Life_of_Assets,OFFSET(GL13,-1,-Life_of_Assets))</f>
        <v>7165.20652593385</v>
      </c>
      <c r="GM13" s="78" t="n">
        <f aca="true">IF(GM9&gt;=Life_of_Assets,OFFSET(GM13,-1,-Life_of_Assets))</f>
        <v>7344.3366890822</v>
      </c>
      <c r="GN13" s="78" t="n">
        <f aca="true">IF(GN9&gt;=Life_of_Assets,OFFSET(GN13,-1,-Life_of_Assets))</f>
        <v>7527.94510630925</v>
      </c>
      <c r="GO13" s="78" t="n">
        <f aca="true">IF(GO9&gt;=Life_of_Assets,OFFSET(GO13,-1,-Life_of_Assets))</f>
        <v>7716.14373396698</v>
      </c>
      <c r="GP13" s="78" t="n">
        <f aca="true">IF(GP9&gt;=Life_of_Assets,OFFSET(GP13,-1,-Life_of_Assets))</f>
        <v>7909.04732731616</v>
      </c>
      <c r="GQ13" s="78" t="n">
        <f aca="true">IF(GQ9&gt;=Life_of_Assets,OFFSET(GQ13,-1,-Life_of_Assets))</f>
        <v>8106.77351049906</v>
      </c>
      <c r="GR13" s="78" t="n">
        <f aca="true">IF(GR9&gt;=Life_of_Assets,OFFSET(GR13,-1,-Life_of_Assets))</f>
        <v>8309.44284826154</v>
      </c>
      <c r="GS13" s="78" t="n">
        <f aca="true">IF(GS9&gt;=Life_of_Assets,OFFSET(GS13,-1,-Life_of_Assets))</f>
        <v>8517.17891946807</v>
      </c>
      <c r="GT13" s="78" t="n">
        <f aca="true">IF(GT9&gt;=Life_of_Assets,OFFSET(GT13,-1,-Life_of_Assets))</f>
        <v>8730.10839245478</v>
      </c>
      <c r="GU13" s="78" t="n">
        <f aca="true">IF(GU9&gt;=Life_of_Assets,OFFSET(GU13,-1,-Life_of_Assets))</f>
        <v>8948.36110226614</v>
      </c>
      <c r="GV13" s="78" t="n">
        <f aca="true">IF(GV9&gt;=Life_of_Assets,OFFSET(GV13,-1,-Life_of_Assets))</f>
        <v>9172.0701298228</v>
      </c>
      <c r="GW13" s="78" t="n">
        <f aca="true">IF(GW9&gt;=Life_of_Assets,OFFSET(GW13,-1,-Life_of_Assets))</f>
        <v>9401.37188306837</v>
      </c>
      <c r="GX13" s="78" t="n">
        <f aca="true">IF(GX9&gt;=Life_of_Assets,OFFSET(GX13,-1,-Life_of_Assets))</f>
        <v>9636.40618014507</v>
      </c>
      <c r="GY13" s="78" t="n">
        <f aca="true">IF(GY9&gt;=Life_of_Assets,OFFSET(GY13,-1,-Life_of_Assets))</f>
        <v>9877.3163346487</v>
      </c>
      <c r="GZ13" s="78" t="n">
        <f aca="true">IF(GZ9&gt;=Life_of_Assets,OFFSET(GZ13,-1,-Life_of_Assets))</f>
        <v>10124.2492430149</v>
      </c>
      <c r="HA13" s="78" t="n">
        <f aca="true">IF(HA9&gt;=Life_of_Assets,OFFSET(HA13,-1,-Life_of_Assets))</f>
        <v>10377.3554740903</v>
      </c>
      <c r="HB13" s="78" t="n">
        <f aca="true">IF(HB9&gt;=Life_of_Assets,OFFSET(HB13,-1,-Life_of_Assets))</f>
        <v>10636.7893609425</v>
      </c>
      <c r="HC13" s="78" t="n">
        <f aca="true">IF(HC9&gt;=Life_of_Assets,OFFSET(HC13,-1,-Life_of_Assets))</f>
        <v>10902.7090949661</v>
      </c>
      <c r="HD13" s="78" t="n">
        <f aca="true">IF(HD9&gt;=Life_of_Assets,OFFSET(HD13,-1,-Life_of_Assets))</f>
        <v>11175.2768223403</v>
      </c>
      <c r="HE13" s="78" t="n">
        <f aca="true">IF(HE9&gt;=Life_of_Assets,OFFSET(HE13,-1,-Life_of_Assets))</f>
        <v>11454.6587428988</v>
      </c>
      <c r="HF13" s="78" t="n">
        <f aca="true">IF(HF9&gt;=Life_of_Assets,OFFSET(HF13,-1,-Life_of_Assets))</f>
        <v>11741.0252114712</v>
      </c>
      <c r="HG13" s="78" t="n">
        <f aca="true">IF(HG9&gt;=Life_of_Assets,OFFSET(HG13,-1,-Life_of_Assets))</f>
        <v>12034.550841758</v>
      </c>
      <c r="HH13" s="78" t="n">
        <f aca="true">IF(HH9&gt;=Life_of_Assets,OFFSET(HH13,-1,-Life_of_Assets))</f>
        <v>12335.414612802</v>
      </c>
      <c r="HI13" s="78" t="n">
        <f aca="true">IF(HI9&gt;=Life_of_Assets,OFFSET(HI13,-1,-Life_of_Assets))</f>
        <v>12643.799978122</v>
      </c>
      <c r="HJ13" s="78" t="n">
        <f aca="true">IF(HJ9&gt;=Life_of_Assets,OFFSET(HJ13,-1,-Life_of_Assets))</f>
        <v>12959.8949775751</v>
      </c>
      <c r="HK13" s="78" t="n">
        <f aca="true">IF(HK9&gt;=Life_of_Assets,OFFSET(HK13,-1,-Life_of_Assets))</f>
        <v>13283.8923520144</v>
      </c>
      <c r="HL13" s="78" t="n">
        <f aca="true">IF(HL9&gt;=Life_of_Assets,OFFSET(HL13,-1,-Life_of_Assets))</f>
        <v>13615.9896608148</v>
      </c>
      <c r="HM13" s="78" t="n">
        <f aca="true">IF(HM9&gt;=Life_of_Assets,OFFSET(HM13,-1,-Life_of_Assets))</f>
        <v>13956.3894023352</v>
      </c>
      <c r="HN13" s="78" t="n">
        <f aca="true">IF(HN9&gt;=Life_of_Assets,OFFSET(HN13,-1,-Life_of_Assets))</f>
        <v>14305.2991373935</v>
      </c>
      <c r="HO13" s="78" t="n">
        <f aca="true">IF(HO9&gt;=Life_of_Assets,OFFSET(HO13,-1,-Life_of_Assets))</f>
        <v>14662.9316158284</v>
      </c>
      <c r="HP13" s="78" t="n">
        <f aca="true">IF(HP9&gt;=Life_of_Assets,OFFSET(HP13,-1,-Life_of_Assets))</f>
        <v>15029.5049062241</v>
      </c>
      <c r="HQ13" s="78" t="n">
        <f aca="true">IF(HQ9&gt;=Life_of_Assets,OFFSET(HQ13,-1,-Life_of_Assets))</f>
        <v>15405.2425288797</v>
      </c>
      <c r="HR13" s="78" t="n">
        <f aca="true">IF(HR9&gt;=Life_of_Assets,OFFSET(HR13,-1,-Life_of_Assets))</f>
        <v>15790.3735921017</v>
      </c>
      <c r="HS13" s="78" t="n">
        <f aca="true">IF(HS9&gt;=Life_of_Assets,OFFSET(HS13,-1,-Life_of_Assets))</f>
        <v>16185.1329319042</v>
      </c>
      <c r="HT13" s="78" t="n">
        <f aca="true">IF(HT9&gt;=Life_of_Assets,OFFSET(HT13,-1,-Life_of_Assets))</f>
        <v>16589.7612552018</v>
      </c>
      <c r="HU13" s="78" t="n">
        <f aca="true">IF(HU9&gt;=Life_of_Assets,OFFSET(HU13,-1,-Life_of_Assets))</f>
        <v>17004.5052865819</v>
      </c>
      <c r="HV13" s="78" t="n">
        <f aca="true">IF(HV9&gt;=Life_of_Assets,OFFSET(HV13,-1,-Life_of_Assets))</f>
        <v>17429.6179187464</v>
      </c>
      <c r="HW13" s="78" t="n">
        <f aca="true">IF(HW9&gt;=Life_of_Assets,OFFSET(HW13,-1,-Life_of_Assets))</f>
        <v>17865.3583667151</v>
      </c>
      <c r="HX13" s="78" t="n">
        <f aca="true">IF(HX9&gt;=Life_of_Assets,OFFSET(HX13,-1,-Life_of_Assets))</f>
        <v>18311.9923258829</v>
      </c>
      <c r="HY13" s="78" t="n">
        <f aca="true">IF(HY9&gt;=Life_of_Assets,OFFSET(HY13,-1,-Life_of_Assets))</f>
        <v>18769.79213403</v>
      </c>
      <c r="HZ13" s="78" t="n">
        <f aca="true">IF(HZ9&gt;=Life_of_Assets,OFFSET(HZ13,-1,-Life_of_Assets))</f>
        <v>19239.0369373808</v>
      </c>
      <c r="IA13" s="78" t="n">
        <f aca="true">IF(IA9&gt;=Life_of_Assets,OFFSET(IA13,-1,-Life_of_Assets))</f>
        <v>19720.0128608153</v>
      </c>
      <c r="IB13" s="78" t="n">
        <f aca="true">IF(IB9&gt;=Life_of_Assets,OFFSET(IB13,-1,-Life_of_Assets))</f>
        <v>20213.0131823357</v>
      </c>
      <c r="IC13" s="78" t="n">
        <f aca="true">IF(IC9&gt;=Life_of_Assets,OFFSET(IC13,-1,-Life_of_Assets))</f>
        <v>20718.3385118941</v>
      </c>
      <c r="ID13" s="78" t="n">
        <f aca="true">IF(ID9&gt;=Life_of_Assets,OFFSET(ID13,-1,-Life_of_Assets))</f>
        <v>21236.2969746914</v>
      </c>
      <c r="IE13" s="78" t="n">
        <f aca="true">IF(IE9&gt;=Life_of_Assets,OFFSET(IE13,-1,-Life_of_Assets))</f>
        <v>21767.2043990587</v>
      </c>
      <c r="IF13" s="78" t="n">
        <f aca="true">IF(IF9&gt;=Life_of_Assets,OFFSET(IF13,-1,-Life_of_Assets))</f>
        <v>22311.3845090352</v>
      </c>
      <c r="IG13" s="78" t="n">
        <f aca="true">IF(IG9&gt;=Life_of_Assets,OFFSET(IG13,-1,-Life_of_Assets))</f>
        <v>22869.169121761</v>
      </c>
      <c r="IH13" s="78" t="n">
        <f aca="true">IF(IH9&gt;=Life_of_Assets,OFFSET(IH13,-1,-Life_of_Assets))</f>
        <v>23440.8983498051</v>
      </c>
      <c r="II13" s="78" t="n">
        <f aca="true">IF(II9&gt;=Life_of_Assets,OFFSET(II13,-1,-Life_of_Assets))</f>
        <v>24026.9208085502</v>
      </c>
      <c r="IJ13" s="78" t="n">
        <f aca="true">IF(IJ9&gt;=Life_of_Assets,OFFSET(IJ13,-1,-Life_of_Assets))</f>
        <v>24627.5938287639</v>
      </c>
      <c r="IK13" s="78" t="n">
        <f aca="true">IF(IK9&gt;=Life_of_Assets,OFFSET(IK13,-1,-Life_of_Assets))</f>
        <v>25243.283674483</v>
      </c>
      <c r="IL13" s="78" t="n">
        <f aca="true">IF(IL9&gt;=Life_of_Assets,OFFSET(IL13,-1,-Life_of_Assets))</f>
        <v>25874.3657663451</v>
      </c>
      <c r="IM13" s="78" t="n">
        <f aca="true">IF(IM9&gt;=Life_of_Assets,OFFSET(IM13,-1,-Life_of_Assets))</f>
        <v>26521.2249105037</v>
      </c>
      <c r="IN13" s="78" t="n">
        <f aca="true">IF(IN9&gt;=Life_of_Assets,OFFSET(IN13,-1,-Life_of_Assets))</f>
        <v>27184.2555332663</v>
      </c>
      <c r="IO13" s="78" t="n">
        <f aca="true">IF(IO9&gt;=Life_of_Assets,OFFSET(IO13,-1,-Life_of_Assets))</f>
        <v>27863.861921598</v>
      </c>
      <c r="IP13" s="78" t="n">
        <f aca="true">IF(IP9&gt;=Life_of_Assets,OFFSET(IP13,-1,-Life_of_Assets))</f>
        <v>28560.4584696379</v>
      </c>
      <c r="IQ13" s="78" t="n">
        <f aca="true">IF(IQ9&gt;=Life_of_Assets,OFFSET(IQ13,-1,-Life_of_Assets))</f>
        <v>29274.4699313789</v>
      </c>
      <c r="IR13" s="78" t="n">
        <f aca="true">IF(IR9&gt;=Life_of_Assets,OFFSET(IR13,-1,-Life_of_Assets))</f>
        <v>30006.3316796633</v>
      </c>
      <c r="IS13" s="78" t="n">
        <f aca="true">IF(IS9&gt;=Life_of_Assets,OFFSET(IS13,-1,-Life_of_Assets))</f>
        <v>30756.4899716549</v>
      </c>
      <c r="IT13" s="78" t="n">
        <f aca="true">IF(IT9&gt;=Life_of_Assets,OFFSET(IT13,-1,-Life_of_Assets))</f>
        <v>31525.4022209463</v>
      </c>
      <c r="IU13" s="78" t="n">
        <f aca="true">IF(IU9&gt;=Life_of_Assets,OFFSET(IU13,-1,-Life_of_Assets))</f>
        <v>32313.5372764699</v>
      </c>
      <c r="IV13" s="78" t="n">
        <f aca="true">IF(IV9&gt;=Life_of_Assets,OFFSET(IV13,-1,-Life_of_Assets))</f>
        <v>33121.3757083817</v>
      </c>
    </row>
    <row r="14" customFormat="false" ht="12.75" hidden="false" customHeight="false" outlineLevel="0" collapsed="false">
      <c r="D14" s="136" t="s">
        <v>280</v>
      </c>
      <c r="E14" s="78" t="n">
        <f aca="false">E11+E12-E13</f>
        <v>100</v>
      </c>
      <c r="F14" s="78" t="n">
        <f aca="false">F11+F12-F13</f>
        <v>202.5</v>
      </c>
      <c r="G14" s="78" t="n">
        <f aca="false">G11+G12-G13</f>
        <v>307.5625</v>
      </c>
      <c r="H14" s="78" t="n">
        <f aca="false">H11+H12-H13</f>
        <v>415.2515625</v>
      </c>
      <c r="I14" s="78" t="n">
        <f aca="false">I11+I12-I13</f>
        <v>525.6328515625</v>
      </c>
      <c r="J14" s="78" t="n">
        <f aca="false">J11+J12-J13</f>
        <v>638.773672851562</v>
      </c>
      <c r="K14" s="78" t="n">
        <f aca="false">K11+K12-K13</f>
        <v>754.743014672851</v>
      </c>
      <c r="L14" s="78" t="n">
        <f aca="false">L11+L12-L13</f>
        <v>873.611590039673</v>
      </c>
      <c r="M14" s="78" t="n">
        <f aca="false">M11+M12-M13</f>
        <v>995.451879790664</v>
      </c>
      <c r="N14" s="78" t="n">
        <f aca="false">N11+N12-N13</f>
        <v>1120.33817678543</v>
      </c>
      <c r="O14" s="78" t="n">
        <f aca="false">O11+O12-O13</f>
        <v>1248.34663120507</v>
      </c>
      <c r="P14" s="78" t="n">
        <f aca="false">P11+P12-P13</f>
        <v>1379.55529698519</v>
      </c>
      <c r="Q14" s="78" t="n">
        <f aca="false">Q11+Q12-Q13</f>
        <v>1514.04417940982</v>
      </c>
      <c r="R14" s="78" t="n">
        <f aca="false">R11+R12-R13</f>
        <v>1651.89528389507</v>
      </c>
      <c r="S14" s="78" t="n">
        <f aca="false">S11+S12-S13</f>
        <v>1793.19266599244</v>
      </c>
      <c r="T14" s="78" t="n">
        <f aca="false">T11+T12-T13</f>
        <v>1938.02248264226</v>
      </c>
      <c r="U14" s="78" t="n">
        <f aca="false">U11+U12-U13</f>
        <v>1986.47304470831</v>
      </c>
      <c r="V14" s="78" t="n">
        <f aca="false">V11+V12-V13</f>
        <v>2036.13487082602</v>
      </c>
      <c r="W14" s="78" t="n">
        <f aca="false">W11+W12-W13</f>
        <v>2087.03824259667</v>
      </c>
      <c r="X14" s="78" t="n">
        <f aca="false">X11+X12-X13</f>
        <v>2139.21419866159</v>
      </c>
      <c r="Y14" s="78" t="n">
        <f aca="false">Y11+Y12-Y13</f>
        <v>2192.69455362813</v>
      </c>
      <c r="Z14" s="78" t="n">
        <f aca="false">Z11+Z12-Z13</f>
        <v>2247.51191746883</v>
      </c>
      <c r="AA14" s="78" t="n">
        <f aca="false">AA11+AA12-AA13</f>
        <v>2303.69971540555</v>
      </c>
      <c r="AB14" s="78" t="n">
        <f aca="false">AB11+AB12-AB13</f>
        <v>2361.29220829069</v>
      </c>
      <c r="AC14" s="78" t="n">
        <f aca="false">AC11+AC12-AC13</f>
        <v>2420.32451349795</v>
      </c>
      <c r="AD14" s="78" t="n">
        <f aca="false">AD11+AD12-AD13</f>
        <v>2480.8326263354</v>
      </c>
      <c r="AE14" s="78" t="n">
        <f aca="false">AE11+AE12-AE13</f>
        <v>2542.85344199379</v>
      </c>
      <c r="AF14" s="78" t="n">
        <f aca="false">AF11+AF12-AF13</f>
        <v>2606.42477804363</v>
      </c>
      <c r="AG14" s="78" t="n">
        <f aca="false">AG11+AG12-AG13</f>
        <v>2671.58539749472</v>
      </c>
      <c r="AH14" s="78" t="n">
        <f aca="false">AH11+AH12-AH13</f>
        <v>2738.37503243209</v>
      </c>
      <c r="AI14" s="78" t="n">
        <f aca="false">AI11+AI12-AI13</f>
        <v>2806.83440824289</v>
      </c>
      <c r="AJ14" s="78" t="n">
        <f aca="false">AJ11+AJ12-AJ13</f>
        <v>2877.00526844897</v>
      </c>
      <c r="AK14" s="78" t="n">
        <f aca="false">AK11+AK12-AK13</f>
        <v>2948.93040016019</v>
      </c>
      <c r="AL14" s="78" t="n">
        <f aca="false">AL11+AL12-AL13</f>
        <v>3022.65366016419</v>
      </c>
      <c r="AM14" s="78" t="n">
        <f aca="false">AM11+AM12-AM13</f>
        <v>3098.2200016683</v>
      </c>
      <c r="AN14" s="78" t="n">
        <f aca="false">AN11+AN12-AN13</f>
        <v>3175.67550171001</v>
      </c>
      <c r="AO14" s="78" t="n">
        <f aca="false">AO11+AO12-AO13</f>
        <v>3255.06738925276</v>
      </c>
      <c r="AP14" s="78" t="n">
        <f aca="false">AP11+AP12-AP13</f>
        <v>3336.44407398407</v>
      </c>
      <c r="AQ14" s="78" t="n">
        <f aca="false">AQ11+AQ12-AQ13</f>
        <v>3419.85517583368</v>
      </c>
      <c r="AR14" s="78" t="n">
        <f aca="false">AR11+AR12-AR13</f>
        <v>3505.35155522952</v>
      </c>
      <c r="AS14" s="78" t="n">
        <f aca="false">AS11+AS12-AS13</f>
        <v>3592.98534411026</v>
      </c>
      <c r="AT14" s="78" t="n">
        <f aca="false">AT11+AT12-AT13</f>
        <v>3682.80997771301</v>
      </c>
      <c r="AU14" s="78" t="n">
        <f aca="false">AU11+AU12-AU13</f>
        <v>3774.88022715584</v>
      </c>
      <c r="AV14" s="78" t="n">
        <f aca="false">AV11+AV12-AV13</f>
        <v>3869.25223283473</v>
      </c>
      <c r="AW14" s="78" t="n">
        <f aca="false">AW11+AW12-AW13</f>
        <v>3965.9835386556</v>
      </c>
      <c r="AX14" s="78" t="n">
        <f aca="false">AX11+AX12-AX13</f>
        <v>4065.13312712199</v>
      </c>
      <c r="AY14" s="78" t="n">
        <f aca="false">AY11+AY12-AY13</f>
        <v>4166.76145530004</v>
      </c>
      <c r="AZ14" s="78" t="n">
        <f aca="false">AZ11+AZ12-AZ13</f>
        <v>4270.93049168254</v>
      </c>
      <c r="BA14" s="78" t="n">
        <f aca="false">BA11+BA12-BA13</f>
        <v>4377.7037539746</v>
      </c>
      <c r="BB14" s="78" t="n">
        <f aca="false">BB11+BB12-BB13</f>
        <v>4487.14634782397</v>
      </c>
      <c r="BC14" s="78" t="n">
        <f aca="false">BC11+BC12-BC13</f>
        <v>4599.32500651956</v>
      </c>
      <c r="BD14" s="78" t="n">
        <f aca="false">BD11+BD12-BD13</f>
        <v>4714.30813168255</v>
      </c>
      <c r="BE14" s="78" t="n">
        <f aca="false">BE11+BE12-BE13</f>
        <v>4832.16583497462</v>
      </c>
      <c r="BF14" s="78" t="n">
        <f aca="false">BF11+BF12-BF13</f>
        <v>4952.96998084898</v>
      </c>
      <c r="BG14" s="78" t="n">
        <f aca="false">BG11+BG12-BG13</f>
        <v>5076.79423037021</v>
      </c>
      <c r="BH14" s="78" t="n">
        <f aca="false">BH11+BH12-BH13</f>
        <v>5203.71408612946</v>
      </c>
      <c r="BI14" s="78" t="n">
        <f aca="false">BI11+BI12-BI13</f>
        <v>5333.8069382827</v>
      </c>
      <c r="BJ14" s="78" t="n">
        <f aca="false">BJ11+BJ12-BJ13</f>
        <v>5467.15211173976</v>
      </c>
      <c r="BK14" s="78" t="n">
        <f aca="false">BK11+BK12-BK13</f>
        <v>5603.83091453326</v>
      </c>
      <c r="BL14" s="78" t="n">
        <f aca="false">BL11+BL12-BL13</f>
        <v>5743.92668739659</v>
      </c>
      <c r="BM14" s="78" t="n">
        <f aca="false">BM11+BM12-BM13</f>
        <v>5887.5248545815</v>
      </c>
      <c r="BN14" s="78" t="n">
        <f aca="false">BN11+BN12-BN13</f>
        <v>6034.71297594604</v>
      </c>
      <c r="BO14" s="78" t="n">
        <f aca="false">BO11+BO12-BO13</f>
        <v>6185.58080034469</v>
      </c>
      <c r="BP14" s="78" t="n">
        <f aca="false">BP11+BP12-BP13</f>
        <v>6340.22032035331</v>
      </c>
      <c r="BQ14" s="78" t="n">
        <f aca="false">BQ11+BQ12-BQ13</f>
        <v>6498.72582836214</v>
      </c>
      <c r="BR14" s="78" t="n">
        <f aca="false">BR11+BR12-BR13</f>
        <v>6661.19397407119</v>
      </c>
      <c r="BS14" s="78" t="n">
        <f aca="false">BS11+BS12-BS13</f>
        <v>6827.72382342297</v>
      </c>
      <c r="BT14" s="78" t="n">
        <f aca="false">BT11+BT12-BT13</f>
        <v>6998.41691900854</v>
      </c>
      <c r="BU14" s="78" t="n">
        <f aca="false">BU11+BU12-BU13</f>
        <v>7173.37734198375</v>
      </c>
      <c r="BV14" s="78" t="n">
        <f aca="false">BV11+BV12-BV13</f>
        <v>7352.71177553335</v>
      </c>
      <c r="BW14" s="78" t="n">
        <f aca="false">BW11+BW12-BW13</f>
        <v>7536.52956992168</v>
      </c>
      <c r="BX14" s="78" t="n">
        <f aca="false">BX11+BX12-BX13</f>
        <v>7724.94280916972</v>
      </c>
      <c r="BY14" s="78" t="n">
        <f aca="false">BY11+BY12-BY13</f>
        <v>7918.06637939896</v>
      </c>
      <c r="BZ14" s="78" t="n">
        <f aca="false">BZ11+BZ12-BZ13</f>
        <v>8116.01803888394</v>
      </c>
      <c r="CA14" s="78" t="n">
        <f aca="false">CA11+CA12-CA13</f>
        <v>8318.91848985603</v>
      </c>
      <c r="CB14" s="78" t="n">
        <f aca="false">CB11+CB12-CB13</f>
        <v>8526.89145210243</v>
      </c>
      <c r="CC14" s="78" t="n">
        <f aca="false">CC11+CC12-CC13</f>
        <v>8740.063738405</v>
      </c>
      <c r="CD14" s="78" t="n">
        <f aca="false">CD11+CD12-CD13</f>
        <v>8958.56533186512</v>
      </c>
      <c r="CE14" s="78" t="n">
        <f aca="false">CE11+CE12-CE13</f>
        <v>9182.52946516175</v>
      </c>
      <c r="CF14" s="78" t="n">
        <f aca="false">CF11+CF12-CF13</f>
        <v>9412.09270179079</v>
      </c>
      <c r="CG14" s="78" t="n">
        <f aca="false">CG11+CG12-CG13</f>
        <v>9647.39501933556</v>
      </c>
      <c r="CH14" s="78" t="n">
        <f aca="false">CH11+CH12-CH13</f>
        <v>9888.57989481895</v>
      </c>
      <c r="CI14" s="78" t="n">
        <f aca="false">CI11+CI12-CI13</f>
        <v>10135.7943921894</v>
      </c>
      <c r="CJ14" s="78" t="n">
        <f aca="false">CJ11+CJ12-CJ13</f>
        <v>10389.1892519942</v>
      </c>
      <c r="CK14" s="78" t="n">
        <f aca="false">CK11+CK12-CK13</f>
        <v>10648.918983294</v>
      </c>
      <c r="CL14" s="78" t="n">
        <f aca="false">CL11+CL12-CL13</f>
        <v>10915.1419578764</v>
      </c>
      <c r="CM14" s="78" t="n">
        <f aca="false">CM11+CM12-CM13</f>
        <v>11188.0205068233</v>
      </c>
      <c r="CN14" s="78" t="n">
        <f aca="false">CN11+CN12-CN13</f>
        <v>11467.7210194938</v>
      </c>
      <c r="CO14" s="78" t="n">
        <f aca="false">CO11+CO12-CO13</f>
        <v>11754.4140449812</v>
      </c>
      <c r="CP14" s="78" t="n">
        <f aca="false">CP11+CP12-CP13</f>
        <v>12048.2743961057</v>
      </c>
      <c r="CQ14" s="78" t="n">
        <f aca="false">CQ11+CQ12-CQ13</f>
        <v>12349.4812560084</v>
      </c>
      <c r="CR14" s="78" t="n">
        <f aca="false">CR11+CR12-CR13</f>
        <v>12658.2182874086</v>
      </c>
      <c r="CS14" s="78" t="n">
        <f aca="false">CS11+CS12-CS13</f>
        <v>12974.6737445938</v>
      </c>
      <c r="CT14" s="78" t="n">
        <f aca="false">CT11+CT12-CT13</f>
        <v>13299.0405882086</v>
      </c>
      <c r="CU14" s="78" t="n">
        <f aca="false">CU11+CU12-CU13</f>
        <v>13631.5166029138</v>
      </c>
      <c r="CV14" s="78" t="n">
        <f aca="false">CV11+CV12-CV13</f>
        <v>13972.3045179867</v>
      </c>
      <c r="CW14" s="78" t="n">
        <f aca="false">CW11+CW12-CW13</f>
        <v>14321.6121309364</v>
      </c>
      <c r="CX14" s="78" t="n">
        <f aca="false">CX11+CX12-CX13</f>
        <v>14679.6524342098</v>
      </c>
      <c r="CY14" s="78" t="n">
        <f aca="false">CY11+CY12-CY13</f>
        <v>15046.643745065</v>
      </c>
      <c r="CZ14" s="78" t="n">
        <f aca="false">CZ11+CZ12-CZ13</f>
        <v>15422.8098386916</v>
      </c>
      <c r="DA14" s="78" t="n">
        <f aca="false">DA11+DA12-DA13</f>
        <v>15808.3800846589</v>
      </c>
      <c r="DB14" s="78" t="n">
        <f aca="false">DB11+DB12-DB13</f>
        <v>16203.5895867754</v>
      </c>
      <c r="DC14" s="78" t="n">
        <f aca="false">DC11+DC12-DC13</f>
        <v>16608.6793264448</v>
      </c>
      <c r="DD14" s="78" t="n">
        <f aca="false">DD11+DD12-DD13</f>
        <v>17023.8963096059</v>
      </c>
      <c r="DE14" s="78" t="n">
        <f aca="false">DE11+DE12-DE13</f>
        <v>17449.493717346</v>
      </c>
      <c r="DF14" s="78" t="n">
        <f aca="false">DF11+DF12-DF13</f>
        <v>17885.7310602797</v>
      </c>
      <c r="DG14" s="78" t="n">
        <f aca="false">DG11+DG12-DG13</f>
        <v>18332.8743367867</v>
      </c>
      <c r="DH14" s="78" t="n">
        <f aca="false">DH11+DH12-DH13</f>
        <v>18791.1961952063</v>
      </c>
      <c r="DI14" s="78" t="n">
        <f aca="false">DI11+DI12-DI13</f>
        <v>19260.9761000865</v>
      </c>
      <c r="DJ14" s="78" t="n">
        <f aca="false">DJ11+DJ12-DJ13</f>
        <v>19742.5005025887</v>
      </c>
      <c r="DK14" s="78" t="n">
        <f aca="false">DK11+DK12-DK13</f>
        <v>20236.0630151534</v>
      </c>
      <c r="DL14" s="78" t="n">
        <f aca="false">DL11+DL12-DL13</f>
        <v>20741.9645905322</v>
      </c>
      <c r="DM14" s="78" t="n">
        <f aca="false">DM11+DM12-DM13</f>
        <v>21260.5137052955</v>
      </c>
      <c r="DN14" s="78" t="n">
        <f aca="false">DN11+DN12-DN13</f>
        <v>21792.0265479279</v>
      </c>
      <c r="DO14" s="78" t="n">
        <f aca="false">DO11+DO12-DO13</f>
        <v>22336.8272116261</v>
      </c>
      <c r="DP14" s="78" t="n">
        <f aca="false">DP11+DP12-DP13</f>
        <v>22895.2478919167</v>
      </c>
      <c r="DQ14" s="78" t="n">
        <f aca="false">DQ11+DQ12-DQ13</f>
        <v>23467.6290892147</v>
      </c>
      <c r="DR14" s="78" t="n">
        <f aca="false">DR11+DR12-DR13</f>
        <v>24054.319816445</v>
      </c>
      <c r="DS14" s="78" t="n">
        <f aca="false">DS11+DS12-DS13</f>
        <v>24655.6778118561</v>
      </c>
      <c r="DT14" s="78" t="n">
        <f aca="false">DT11+DT12-DT13</f>
        <v>25272.0697571525</v>
      </c>
      <c r="DU14" s="78" t="n">
        <f aca="false">DU11+DU12-DU13</f>
        <v>25903.8715010814</v>
      </c>
      <c r="DV14" s="78" t="n">
        <f aca="false">DV11+DV12-DV13</f>
        <v>26551.4682886084</v>
      </c>
      <c r="DW14" s="78" t="n">
        <f aca="false">DW11+DW12-DW13</f>
        <v>27215.2549958236</v>
      </c>
      <c r="DX14" s="78" t="n">
        <f aca="false">DX11+DX12-DX13</f>
        <v>27895.6363707192</v>
      </c>
      <c r="DY14" s="78" t="n">
        <f aca="false">DY11+DY12-DY13</f>
        <v>28593.0272799872</v>
      </c>
      <c r="DZ14" s="78" t="n">
        <f aca="false">DZ11+DZ12-DZ13</f>
        <v>29307.8529619868</v>
      </c>
      <c r="EA14" s="78" t="n">
        <f aca="false">EA11+EA12-EA13</f>
        <v>30040.5492860365</v>
      </c>
      <c r="EB14" s="78" t="n">
        <f aca="false">EB11+EB12-EB13</f>
        <v>30791.5630181874</v>
      </c>
      <c r="EC14" s="78" t="n">
        <f aca="false">EC11+EC12-EC13</f>
        <v>31561.3520936421</v>
      </c>
      <c r="ED14" s="78" t="n">
        <f aca="false">ED11+ED12-ED13</f>
        <v>32350.3858959831</v>
      </c>
      <c r="EE14" s="78" t="n">
        <f aca="false">EE11+EE12-EE13</f>
        <v>33159.1455433827</v>
      </c>
      <c r="EF14" s="78" t="n">
        <f aca="false">EF11+EF12-EF13</f>
        <v>33988.1241819673</v>
      </c>
      <c r="EG14" s="78" t="n">
        <f aca="false">EG11+EG12-EG13</f>
        <v>34837.8272865165</v>
      </c>
      <c r="EH14" s="78" t="n">
        <f aca="false">EH11+EH12-EH13</f>
        <v>35708.7729686794</v>
      </c>
      <c r="EI14" s="78" t="n">
        <f aca="false">EI11+EI12-EI13</f>
        <v>36601.4922928963</v>
      </c>
      <c r="EJ14" s="78" t="n">
        <f aca="false">EJ11+EJ12-EJ13</f>
        <v>37516.5296002187</v>
      </c>
      <c r="EK14" s="78" t="n">
        <f aca="false">EK11+EK12-EK13</f>
        <v>38454.4428402242</v>
      </c>
      <c r="EL14" s="78" t="n">
        <f aca="false">EL11+EL12-EL13</f>
        <v>39415.8039112298</v>
      </c>
      <c r="EM14" s="78" t="n">
        <f aca="false">EM11+EM12-EM13</f>
        <v>40401.1990090106</v>
      </c>
      <c r="EN14" s="78" t="n">
        <f aca="false">EN11+EN12-EN13</f>
        <v>41411.2289842358</v>
      </c>
      <c r="EO14" s="78" t="n">
        <f aca="false">EO11+EO12-EO13</f>
        <v>42446.5097088417</v>
      </c>
      <c r="EP14" s="78" t="n">
        <f aca="false">EP11+EP12-EP13</f>
        <v>43507.6724515627</v>
      </c>
      <c r="EQ14" s="78" t="n">
        <f aca="false">EQ11+EQ12-EQ13</f>
        <v>44595.3642628518</v>
      </c>
      <c r="ER14" s="78" t="n">
        <f aca="false">ER11+ER12-ER13</f>
        <v>45710.2483694231</v>
      </c>
      <c r="ES14" s="78" t="n">
        <f aca="false">ES11+ES12-ES13</f>
        <v>46853.0045786587</v>
      </c>
      <c r="ET14" s="78" t="n">
        <f aca="false">ET11+ET12-ET13</f>
        <v>48024.3296931251</v>
      </c>
      <c r="EU14" s="78" t="n">
        <f aca="false">EU11+EU12-EU13</f>
        <v>49224.9379354533</v>
      </c>
      <c r="EV14" s="78" t="n">
        <f aca="false">EV11+EV12-EV13</f>
        <v>50455.5613838396</v>
      </c>
      <c r="EW14" s="78" t="n">
        <f aca="false">EW11+EW12-EW13</f>
        <v>51716.9504184356</v>
      </c>
      <c r="EX14" s="78" t="n">
        <f aca="false">EX11+EX12-EX13</f>
        <v>53009.8741788965</v>
      </c>
      <c r="EY14" s="78" t="n">
        <f aca="false">EY11+EY12-EY13</f>
        <v>54335.1210333689</v>
      </c>
      <c r="EZ14" s="78" t="n">
        <f aca="false">EZ11+EZ12-EZ13</f>
        <v>55693.4990592031</v>
      </c>
      <c r="FA14" s="78" t="n">
        <f aca="false">FA11+FA12-FA13</f>
        <v>57085.8365356832</v>
      </c>
      <c r="FB14" s="78" t="n">
        <f aca="false">FB11+FB12-FB13</f>
        <v>58512.9824490752</v>
      </c>
      <c r="FC14" s="78" t="n">
        <f aca="false">FC11+FC12-FC13</f>
        <v>59975.8070103021</v>
      </c>
      <c r="FD14" s="78" t="n">
        <f aca="false">FD11+FD12-FD13</f>
        <v>61475.2021855597</v>
      </c>
      <c r="FE14" s="78" t="n">
        <f aca="false">FE11+FE12-FE13</f>
        <v>63012.0822401987</v>
      </c>
      <c r="FF14" s="78" t="n">
        <f aca="false">FF11+FF12-FF13</f>
        <v>64587.3842962036</v>
      </c>
      <c r="FG14" s="78" t="n">
        <f aca="false">FG11+FG12-FG13</f>
        <v>66202.0689036087</v>
      </c>
      <c r="FH14" s="78" t="n">
        <f aca="false">FH11+FH12-FH13</f>
        <v>67857.1206261989</v>
      </c>
      <c r="FI14" s="78" t="n">
        <f aca="false">FI11+FI12-FI13</f>
        <v>69553.5486418539</v>
      </c>
      <c r="FJ14" s="78" t="n">
        <f aca="false">FJ11+FJ12-FJ13</f>
        <v>71292.3873579002</v>
      </c>
      <c r="FK14" s="78" t="n">
        <f aca="false">FK11+FK12-FK13</f>
        <v>73074.6970418477</v>
      </c>
      <c r="FL14" s="78" t="n">
        <f aca="false">FL11+FL12-FL13</f>
        <v>74901.5644678939</v>
      </c>
      <c r="FM14" s="78" t="n">
        <f aca="false">FM11+FM12-FM13</f>
        <v>76774.1035795913</v>
      </c>
      <c r="FN14" s="78" t="n">
        <f aca="false">FN11+FN12-FN13</f>
        <v>78693.4561690811</v>
      </c>
      <c r="FO14" s="78" t="n">
        <f aca="false">FO11+FO12-FO13</f>
        <v>80660.7925733081</v>
      </c>
      <c r="FP14" s="78" t="n">
        <f aca="false">FP11+FP12-FP13</f>
        <v>82677.3123876408</v>
      </c>
      <c r="FQ14" s="78" t="n">
        <f aca="false">FQ11+FQ12-FQ13</f>
        <v>84744.2451973318</v>
      </c>
      <c r="FR14" s="78" t="n">
        <f aca="false">FR11+FR12-FR13</f>
        <v>86862.851327265</v>
      </c>
      <c r="FS14" s="78" t="n">
        <f aca="false">FS11+FS12-FS13</f>
        <v>89034.4226104467</v>
      </c>
      <c r="FT14" s="78" t="n">
        <f aca="false">FT11+FT12-FT13</f>
        <v>91260.2831757078</v>
      </c>
      <c r="FU14" s="78" t="n">
        <f aca="false">FU11+FU12-FU13</f>
        <v>93541.7902551005</v>
      </c>
      <c r="FV14" s="78" t="n">
        <f aca="false">FV11+FV12-FV13</f>
        <v>95880.335011478</v>
      </c>
      <c r="FW14" s="78" t="n">
        <f aca="false">FW11+FW12-FW13</f>
        <v>98277.3433867649</v>
      </c>
      <c r="FX14" s="78" t="n">
        <f aca="false">FX11+FX12-FX13</f>
        <v>100734.276971434</v>
      </c>
      <c r="FY14" s="78" t="n">
        <f aca="false">FY11+FY12-FY13</f>
        <v>103252.63389572</v>
      </c>
      <c r="FZ14" s="78" t="n">
        <f aca="false">FZ11+FZ12-FZ13</f>
        <v>105833.949743113</v>
      </c>
      <c r="GA14" s="78" t="n">
        <f aca="false">GA11+GA12-GA13</f>
        <v>108479.798486691</v>
      </c>
      <c r="GB14" s="78" t="n">
        <f aca="false">GB11+GB12-GB13</f>
        <v>111191.793448858</v>
      </c>
      <c r="GC14" s="78" t="n">
        <f aca="false">GC11+GC12-GC13</f>
        <v>113971.588285079</v>
      </c>
      <c r="GD14" s="78" t="n">
        <f aca="false">GD11+GD12-GD13</f>
        <v>116820.877992206</v>
      </c>
      <c r="GE14" s="78" t="n">
        <f aca="false">GE11+GE12-GE13</f>
        <v>119741.399942012</v>
      </c>
      <c r="GF14" s="78" t="n">
        <f aca="false">GF11+GF12-GF13</f>
        <v>122734.934940562</v>
      </c>
      <c r="GG14" s="78" t="n">
        <f aca="false">GG11+GG12-GG13</f>
        <v>125803.308314076</v>
      </c>
      <c r="GH14" s="78" t="n">
        <f aca="false">GH11+GH12-GH13</f>
        <v>128948.391021928</v>
      </c>
      <c r="GI14" s="78" t="n">
        <f aca="false">GI11+GI12-GI13</f>
        <v>132172.100797476</v>
      </c>
      <c r="GJ14" s="78" t="n">
        <f aca="false">GJ11+GJ12-GJ13</f>
        <v>135476.403317413</v>
      </c>
      <c r="GK14" s="78" t="n">
        <f aca="false">GK11+GK12-GK13</f>
        <v>138863.313400348</v>
      </c>
      <c r="GL14" s="78" t="n">
        <f aca="false">GL11+GL12-GL13</f>
        <v>142334.896235357</v>
      </c>
      <c r="GM14" s="78" t="n">
        <f aca="false">GM11+GM12-GM13</f>
        <v>145893.268641241</v>
      </c>
      <c r="GN14" s="78" t="n">
        <f aca="false">GN11+GN12-GN13</f>
        <v>149540.600357272</v>
      </c>
      <c r="GO14" s="78" t="n">
        <f aca="false">GO11+GO12-GO13</f>
        <v>153279.115366204</v>
      </c>
      <c r="GP14" s="78" t="n">
        <f aca="false">GP11+GP12-GP13</f>
        <v>157111.093250359</v>
      </c>
      <c r="GQ14" s="78" t="n">
        <f aca="false">GQ11+GQ12-GQ13</f>
        <v>161038.870581618</v>
      </c>
      <c r="GR14" s="78" t="n">
        <f aca="false">GR11+GR12-GR13</f>
        <v>165064.842346158</v>
      </c>
      <c r="GS14" s="78" t="n">
        <f aca="false">GS11+GS12-GS13</f>
        <v>169191.463404812</v>
      </c>
      <c r="GT14" s="78" t="n">
        <f aca="false">GT11+GT12-GT13</f>
        <v>173421.249989932</v>
      </c>
      <c r="GU14" s="78" t="n">
        <f aca="false">GU11+GU12-GU13</f>
        <v>177756.78123968</v>
      </c>
      <c r="GV14" s="78" t="n">
        <f aca="false">GV11+GV12-GV13</f>
        <v>182200.700770672</v>
      </c>
      <c r="GW14" s="78" t="n">
        <f aca="false">GW11+GW12-GW13</f>
        <v>186755.718289939</v>
      </c>
      <c r="GX14" s="78" t="n">
        <f aca="false">GX11+GX12-GX13</f>
        <v>191424.611247188</v>
      </c>
      <c r="GY14" s="78" t="n">
        <f aca="false">GY11+GY12-GY13</f>
        <v>196210.226528367</v>
      </c>
      <c r="GZ14" s="78" t="n">
        <f aca="false">GZ11+GZ12-GZ13</f>
        <v>201115.482191577</v>
      </c>
      <c r="HA14" s="78" t="n">
        <f aca="false">HA11+HA12-HA13</f>
        <v>206143.369246366</v>
      </c>
      <c r="HB14" s="78" t="n">
        <f aca="false">HB11+HB12-HB13</f>
        <v>211296.953477525</v>
      </c>
      <c r="HC14" s="78" t="n">
        <f aca="false">HC11+HC12-HC13</f>
        <v>216579.377314463</v>
      </c>
      <c r="HD14" s="78" t="n">
        <f aca="false">HD11+HD12-HD13</f>
        <v>221993.861747325</v>
      </c>
      <c r="HE14" s="78" t="n">
        <f aca="false">HE11+HE12-HE13</f>
        <v>227543.708291008</v>
      </c>
      <c r="HF14" s="78" t="n">
        <f aca="false">HF11+HF12-HF13</f>
        <v>233232.300998283</v>
      </c>
      <c r="HG14" s="78" t="n">
        <f aca="false">HG11+HG12-HG13</f>
        <v>239063.10852324</v>
      </c>
      <c r="HH14" s="78" t="n">
        <f aca="false">HH11+HH12-HH13</f>
        <v>245039.686236321</v>
      </c>
      <c r="HI14" s="78" t="n">
        <f aca="false">HI11+HI12-HI13</f>
        <v>251165.678392229</v>
      </c>
      <c r="HJ14" s="78" t="n">
        <f aca="false">HJ11+HJ12-HJ13</f>
        <v>257444.820352035</v>
      </c>
      <c r="HK14" s="78" t="n">
        <f aca="false">HK11+HK12-HK13</f>
        <v>263880.940860836</v>
      </c>
      <c r="HL14" s="78" t="n">
        <f aca="false">HL11+HL12-HL13</f>
        <v>270477.964382357</v>
      </c>
      <c r="HM14" s="78" t="n">
        <f aca="false">HM11+HM12-HM13</f>
        <v>277239.913491915</v>
      </c>
      <c r="HN14" s="78" t="n">
        <f aca="false">HN11+HN12-HN13</f>
        <v>284170.911329213</v>
      </c>
      <c r="HO14" s="78" t="n">
        <f aca="false">HO11+HO12-HO13</f>
        <v>291275.184112444</v>
      </c>
      <c r="HP14" s="78" t="n">
        <f aca="false">HP11+HP12-HP13</f>
        <v>298557.063715255</v>
      </c>
      <c r="HQ14" s="78" t="n">
        <f aca="false">HQ11+HQ12-HQ13</f>
        <v>306020.990308136</v>
      </c>
      <c r="HR14" s="78" t="n">
        <f aca="false">HR11+HR12-HR13</f>
        <v>313671.515065839</v>
      </c>
      <c r="HS14" s="78" t="n">
        <f aca="false">HS11+HS12-HS13</f>
        <v>321513.302942485</v>
      </c>
      <c r="HT14" s="78" t="n">
        <f aca="false">HT11+HT12-HT13</f>
        <v>329551.135516048</v>
      </c>
      <c r="HU14" s="78" t="n">
        <f aca="false">HU11+HU12-HU13</f>
        <v>337789.913903949</v>
      </c>
      <c r="HV14" s="78" t="n">
        <f aca="false">HV11+HV12-HV13</f>
        <v>346234.661751547</v>
      </c>
      <c r="HW14" s="78" t="n">
        <f aca="false">HW11+HW12-HW13</f>
        <v>354890.528295336</v>
      </c>
      <c r="HX14" s="78" t="n">
        <f aca="false">HX11+HX12-HX13</f>
        <v>363762.791502719</v>
      </c>
      <c r="HY14" s="78" t="n">
        <f aca="false">HY11+HY12-HY13</f>
        <v>372856.861290287</v>
      </c>
      <c r="HZ14" s="78" t="n">
        <f aca="false">HZ11+HZ12-HZ13</f>
        <v>382178.282822544</v>
      </c>
      <c r="IA14" s="78" t="n">
        <f aca="false">IA11+IA12-IA13</f>
        <v>391732.739893108</v>
      </c>
      <c r="IB14" s="78" t="n">
        <f aca="false">IB11+IB12-IB13</f>
        <v>401526.058390436</v>
      </c>
      <c r="IC14" s="78" t="n">
        <f aca="false">IC11+IC12-IC13</f>
        <v>411564.209850196</v>
      </c>
      <c r="ID14" s="78" t="n">
        <f aca="false">ID11+ID12-ID13</f>
        <v>421853.315096451</v>
      </c>
      <c r="IE14" s="78" t="n">
        <f aca="false">IE11+IE12-IE13</f>
        <v>432399.647973863</v>
      </c>
      <c r="IF14" s="78" t="n">
        <f aca="false">IF11+IF12-IF13</f>
        <v>443209.639173209</v>
      </c>
      <c r="IG14" s="78" t="n">
        <f aca="false">IG11+IG12-IG13</f>
        <v>454289.880152539</v>
      </c>
      <c r="IH14" s="78" t="n">
        <f aca="false">IH11+IH12-IH13</f>
        <v>465647.127156353</v>
      </c>
      <c r="II14" s="78" t="n">
        <f aca="false">II11+II12-II13</f>
        <v>477288.305335262</v>
      </c>
      <c r="IJ14" s="78" t="n">
        <f aca="false">IJ11+IJ12-IJ13</f>
        <v>489220.512968643</v>
      </c>
      <c r="IK14" s="78" t="n">
        <f aca="false">IK11+IK12-IK13</f>
        <v>501451.025792859</v>
      </c>
      <c r="IL14" s="78" t="n">
        <f aca="false">IL11+IL12-IL13</f>
        <v>513987.30143768</v>
      </c>
      <c r="IM14" s="78" t="n">
        <f aca="false">IM11+IM12-IM13</f>
        <v>526836.983973622</v>
      </c>
      <c r="IN14" s="78" t="n">
        <f aca="false">IN11+IN12-IN13</f>
        <v>540007.908572963</v>
      </c>
      <c r="IO14" s="78" t="n">
        <f aca="false">IO11+IO12-IO13</f>
        <v>553508.106287287</v>
      </c>
      <c r="IP14" s="78" t="n">
        <f aca="false">IP11+IP12-IP13</f>
        <v>567345.808944469</v>
      </c>
      <c r="IQ14" s="78" t="n">
        <f aca="false">IQ11+IQ12-IQ13</f>
        <v>581529.454168081</v>
      </c>
      <c r="IR14" s="78" t="n">
        <f aca="false">IR11+IR12-IR13</f>
        <v>596067.690522283</v>
      </c>
      <c r="IS14" s="78" t="n">
        <f aca="false">IS11+IS12-IS13</f>
        <v>610969.38278534</v>
      </c>
      <c r="IT14" s="78" t="n">
        <f aca="false">IT11+IT12-IT13</f>
        <v>626243.617354973</v>
      </c>
      <c r="IU14" s="78" t="n">
        <f aca="false">IU11+IU12-IU13</f>
        <v>641899.707788848</v>
      </c>
      <c r="IV14" s="78" t="n">
        <f aca="false">IV11+IV12-IV13</f>
        <v>657947.200483569</v>
      </c>
    </row>
    <row r="16" customFormat="false" ht="12.75" hidden="false" customHeight="false" outlineLevel="0" collapsed="false">
      <c r="D16" s="136" t="s">
        <v>121</v>
      </c>
      <c r="E16" s="136" t="n">
        <f aca="false">1/Life_of_Assets</f>
        <v>0.0625</v>
      </c>
      <c r="F16" s="136" t="n">
        <f aca="false">1/Life_of_Assets</f>
        <v>0.0625</v>
      </c>
      <c r="G16" s="136" t="n">
        <f aca="false">1/Life_of_Assets</f>
        <v>0.0625</v>
      </c>
      <c r="H16" s="136" t="n">
        <f aca="false">1/Life_of_Assets</f>
        <v>0.0625</v>
      </c>
      <c r="I16" s="136" t="n">
        <f aca="false">1/Life_of_Assets</f>
        <v>0.0625</v>
      </c>
      <c r="J16" s="136" t="n">
        <f aca="false">1/Life_of_Assets</f>
        <v>0.0625</v>
      </c>
      <c r="K16" s="136" t="n">
        <f aca="false">1/Life_of_Assets</f>
        <v>0.0625</v>
      </c>
      <c r="L16" s="136" t="n">
        <f aca="false">1/Life_of_Assets</f>
        <v>0.0625</v>
      </c>
      <c r="M16" s="136" t="n">
        <f aca="false">1/Life_of_Assets</f>
        <v>0.0625</v>
      </c>
      <c r="N16" s="136" t="n">
        <f aca="false">1/Life_of_Assets</f>
        <v>0.0625</v>
      </c>
      <c r="O16" s="136" t="n">
        <f aca="false">1/Life_of_Assets</f>
        <v>0.0625</v>
      </c>
      <c r="P16" s="136" t="n">
        <f aca="false">1/Life_of_Assets</f>
        <v>0.0625</v>
      </c>
      <c r="Q16" s="136" t="n">
        <f aca="false">1/Life_of_Assets</f>
        <v>0.0625</v>
      </c>
      <c r="R16" s="136" t="n">
        <f aca="false">1/Life_of_Assets</f>
        <v>0.0625</v>
      </c>
      <c r="S16" s="136" t="n">
        <f aca="false">1/Life_of_Assets</f>
        <v>0.0625</v>
      </c>
      <c r="T16" s="136" t="n">
        <f aca="false">1/Life_of_Assets</f>
        <v>0.0625</v>
      </c>
      <c r="U16" s="136" t="n">
        <f aca="false">1/Life_of_Assets</f>
        <v>0.0625</v>
      </c>
      <c r="V16" s="136" t="n">
        <f aca="false">1/Life_of_Assets</f>
        <v>0.0625</v>
      </c>
      <c r="W16" s="136" t="n">
        <f aca="false">1/Life_of_Assets</f>
        <v>0.0625</v>
      </c>
      <c r="X16" s="136" t="n">
        <f aca="false">1/Life_of_Assets</f>
        <v>0.0625</v>
      </c>
      <c r="Y16" s="136" t="n">
        <f aca="false">1/Life_of_Assets</f>
        <v>0.0625</v>
      </c>
      <c r="Z16" s="136" t="n">
        <f aca="false">1/Life_of_Assets</f>
        <v>0.0625</v>
      </c>
      <c r="AA16" s="136" t="n">
        <f aca="false">1/Life_of_Assets</f>
        <v>0.0625</v>
      </c>
      <c r="AB16" s="136" t="n">
        <f aca="false">1/Life_of_Assets</f>
        <v>0.0625</v>
      </c>
      <c r="AC16" s="136" t="n">
        <f aca="false">1/Life_of_Assets</f>
        <v>0.0625</v>
      </c>
      <c r="AD16" s="136" t="n">
        <f aca="false">1/Life_of_Assets</f>
        <v>0.0625</v>
      </c>
      <c r="AE16" s="136" t="n">
        <f aca="false">1/Life_of_Assets</f>
        <v>0.0625</v>
      </c>
      <c r="AF16" s="136" t="n">
        <f aca="false">1/Life_of_Assets</f>
        <v>0.0625</v>
      </c>
      <c r="AG16" s="136" t="n">
        <f aca="false">1/Life_of_Assets</f>
        <v>0.0625</v>
      </c>
      <c r="AH16" s="136" t="n">
        <f aca="false">1/Life_of_Assets</f>
        <v>0.0625</v>
      </c>
      <c r="AI16" s="136" t="n">
        <f aca="false">1/Life_of_Assets</f>
        <v>0.0625</v>
      </c>
      <c r="AJ16" s="136" t="n">
        <f aca="false">1/Life_of_Assets</f>
        <v>0.0625</v>
      </c>
      <c r="AK16" s="136" t="n">
        <f aca="false">1/Life_of_Assets</f>
        <v>0.0625</v>
      </c>
      <c r="AL16" s="136" t="n">
        <f aca="false">1/Life_of_Assets</f>
        <v>0.0625</v>
      </c>
      <c r="AM16" s="136" t="n">
        <f aca="false">1/Life_of_Assets</f>
        <v>0.0625</v>
      </c>
      <c r="AN16" s="136" t="n">
        <f aca="false">1/Life_of_Assets</f>
        <v>0.0625</v>
      </c>
      <c r="AO16" s="136" t="n">
        <f aca="false">1/Life_of_Assets</f>
        <v>0.0625</v>
      </c>
      <c r="AP16" s="136" t="n">
        <f aca="false">1/Life_of_Assets</f>
        <v>0.0625</v>
      </c>
      <c r="AQ16" s="136" t="n">
        <f aca="false">1/Life_of_Assets</f>
        <v>0.0625</v>
      </c>
      <c r="AR16" s="136" t="n">
        <f aca="false">1/Life_of_Assets</f>
        <v>0.0625</v>
      </c>
      <c r="AS16" s="136" t="n">
        <f aca="false">1/Life_of_Assets</f>
        <v>0.0625</v>
      </c>
      <c r="AT16" s="136" t="n">
        <f aca="false">1/Life_of_Assets</f>
        <v>0.0625</v>
      </c>
      <c r="AU16" s="136" t="n">
        <f aca="false">1/Life_of_Assets</f>
        <v>0.0625</v>
      </c>
      <c r="AV16" s="136" t="n">
        <f aca="false">1/Life_of_Assets</f>
        <v>0.0625</v>
      </c>
      <c r="AW16" s="136" t="n">
        <f aca="false">1/Life_of_Assets</f>
        <v>0.0625</v>
      </c>
      <c r="AX16" s="136" t="n">
        <f aca="false">1/Life_of_Assets</f>
        <v>0.0625</v>
      </c>
      <c r="AY16" s="136" t="n">
        <f aca="false">1/Life_of_Assets</f>
        <v>0.0625</v>
      </c>
      <c r="AZ16" s="136" t="n">
        <f aca="false">1/Life_of_Assets</f>
        <v>0.0625</v>
      </c>
      <c r="BA16" s="136" t="n">
        <f aca="false">1/Life_of_Assets</f>
        <v>0.0625</v>
      </c>
      <c r="BB16" s="136" t="n">
        <f aca="false">1/Life_of_Assets</f>
        <v>0.0625</v>
      </c>
      <c r="BC16" s="136" t="n">
        <f aca="false">1/Life_of_Assets</f>
        <v>0.0625</v>
      </c>
      <c r="BD16" s="136" t="n">
        <f aca="false">1/Life_of_Assets</f>
        <v>0.0625</v>
      </c>
      <c r="BE16" s="136" t="n">
        <f aca="false">1/Life_of_Assets</f>
        <v>0.0625</v>
      </c>
      <c r="BF16" s="136" t="n">
        <f aca="false">1/Life_of_Assets</f>
        <v>0.0625</v>
      </c>
      <c r="BG16" s="136" t="n">
        <f aca="false">1/Life_of_Assets</f>
        <v>0.0625</v>
      </c>
      <c r="BH16" s="136" t="n">
        <f aca="false">1/Life_of_Assets</f>
        <v>0.0625</v>
      </c>
      <c r="BI16" s="136" t="n">
        <f aca="false">1/Life_of_Assets</f>
        <v>0.0625</v>
      </c>
      <c r="BJ16" s="136" t="n">
        <f aca="false">1/Life_of_Assets</f>
        <v>0.0625</v>
      </c>
      <c r="BK16" s="136" t="n">
        <f aca="false">1/Life_of_Assets</f>
        <v>0.0625</v>
      </c>
      <c r="BL16" s="136" t="n">
        <f aca="false">1/Life_of_Assets</f>
        <v>0.0625</v>
      </c>
      <c r="BM16" s="136" t="n">
        <f aca="false">1/Life_of_Assets</f>
        <v>0.0625</v>
      </c>
      <c r="BN16" s="136" t="n">
        <f aca="false">1/Life_of_Assets</f>
        <v>0.0625</v>
      </c>
      <c r="BO16" s="136" t="n">
        <f aca="false">1/Life_of_Assets</f>
        <v>0.0625</v>
      </c>
      <c r="BP16" s="136" t="n">
        <f aca="false">1/Life_of_Assets</f>
        <v>0.0625</v>
      </c>
      <c r="BQ16" s="136" t="n">
        <f aca="false">1/Life_of_Assets</f>
        <v>0.0625</v>
      </c>
      <c r="BR16" s="136" t="n">
        <f aca="false">1/Life_of_Assets</f>
        <v>0.0625</v>
      </c>
      <c r="BS16" s="136" t="n">
        <f aca="false">1/Life_of_Assets</f>
        <v>0.0625</v>
      </c>
      <c r="BT16" s="136" t="n">
        <f aca="false">1/Life_of_Assets</f>
        <v>0.0625</v>
      </c>
      <c r="BU16" s="136" t="n">
        <f aca="false">1/Life_of_Assets</f>
        <v>0.0625</v>
      </c>
      <c r="BV16" s="136" t="n">
        <f aca="false">1/Life_of_Assets</f>
        <v>0.0625</v>
      </c>
      <c r="BW16" s="136" t="n">
        <f aca="false">1/Life_of_Assets</f>
        <v>0.0625</v>
      </c>
      <c r="BX16" s="136" t="n">
        <f aca="false">1/Life_of_Assets</f>
        <v>0.0625</v>
      </c>
      <c r="BY16" s="136" t="n">
        <f aca="false">1/Life_of_Assets</f>
        <v>0.0625</v>
      </c>
      <c r="BZ16" s="136" t="n">
        <f aca="false">1/Life_of_Assets</f>
        <v>0.0625</v>
      </c>
      <c r="CA16" s="136" t="n">
        <f aca="false">1/Life_of_Assets</f>
        <v>0.0625</v>
      </c>
      <c r="CB16" s="136" t="n">
        <f aca="false">1/Life_of_Assets</f>
        <v>0.0625</v>
      </c>
      <c r="CC16" s="136" t="n">
        <f aca="false">1/Life_of_Assets</f>
        <v>0.0625</v>
      </c>
      <c r="CD16" s="136" t="n">
        <f aca="false">1/Life_of_Assets</f>
        <v>0.0625</v>
      </c>
      <c r="CE16" s="136" t="n">
        <f aca="false">1/Life_of_Assets</f>
        <v>0.0625</v>
      </c>
      <c r="CF16" s="136" t="n">
        <f aca="false">1/Life_of_Assets</f>
        <v>0.0625</v>
      </c>
      <c r="CG16" s="136" t="n">
        <f aca="false">1/Life_of_Assets</f>
        <v>0.0625</v>
      </c>
      <c r="CH16" s="136" t="n">
        <f aca="false">1/Life_of_Assets</f>
        <v>0.0625</v>
      </c>
      <c r="CI16" s="136" t="n">
        <f aca="false">1/Life_of_Assets</f>
        <v>0.0625</v>
      </c>
      <c r="CJ16" s="136" t="n">
        <f aca="false">1/Life_of_Assets</f>
        <v>0.0625</v>
      </c>
      <c r="CK16" s="136" t="n">
        <f aca="false">1/Life_of_Assets</f>
        <v>0.0625</v>
      </c>
      <c r="CL16" s="136" t="n">
        <f aca="false">1/Life_of_Assets</f>
        <v>0.0625</v>
      </c>
      <c r="CM16" s="136" t="n">
        <f aca="false">1/Life_of_Assets</f>
        <v>0.0625</v>
      </c>
      <c r="CN16" s="136" t="n">
        <f aca="false">1/Life_of_Assets</f>
        <v>0.0625</v>
      </c>
      <c r="CO16" s="136" t="n">
        <f aca="false">1/Life_of_Assets</f>
        <v>0.0625</v>
      </c>
      <c r="CP16" s="136" t="n">
        <f aca="false">1/Life_of_Assets</f>
        <v>0.0625</v>
      </c>
      <c r="CQ16" s="136" t="n">
        <f aca="false">1/Life_of_Assets</f>
        <v>0.0625</v>
      </c>
      <c r="CR16" s="136" t="n">
        <f aca="false">1/Life_of_Assets</f>
        <v>0.0625</v>
      </c>
      <c r="CS16" s="136" t="n">
        <f aca="false">1/Life_of_Assets</f>
        <v>0.0625</v>
      </c>
      <c r="CT16" s="136" t="n">
        <f aca="false">1/Life_of_Assets</f>
        <v>0.0625</v>
      </c>
      <c r="CU16" s="136" t="n">
        <f aca="false">1/Life_of_Assets</f>
        <v>0.0625</v>
      </c>
      <c r="CV16" s="136" t="n">
        <f aca="false">1/Life_of_Assets</f>
        <v>0.0625</v>
      </c>
      <c r="CW16" s="136" t="n">
        <f aca="false">1/Life_of_Assets</f>
        <v>0.0625</v>
      </c>
      <c r="CX16" s="136" t="n">
        <f aca="false">1/Life_of_Assets</f>
        <v>0.0625</v>
      </c>
      <c r="CY16" s="136" t="n">
        <f aca="false">1/Life_of_Assets</f>
        <v>0.0625</v>
      </c>
      <c r="CZ16" s="136" t="n">
        <f aca="false">1/Life_of_Assets</f>
        <v>0.0625</v>
      </c>
      <c r="DA16" s="136" t="n">
        <f aca="false">1/Life_of_Assets</f>
        <v>0.0625</v>
      </c>
      <c r="DB16" s="136" t="n">
        <f aca="false">1/Life_of_Assets</f>
        <v>0.0625</v>
      </c>
      <c r="DC16" s="136" t="n">
        <f aca="false">1/Life_of_Assets</f>
        <v>0.0625</v>
      </c>
      <c r="DD16" s="136" t="n">
        <f aca="false">1/Life_of_Assets</f>
        <v>0.0625</v>
      </c>
      <c r="DE16" s="136" t="n">
        <f aca="false">1/Life_of_Assets</f>
        <v>0.0625</v>
      </c>
      <c r="DF16" s="136" t="n">
        <f aca="false">1/Life_of_Assets</f>
        <v>0.0625</v>
      </c>
      <c r="DG16" s="136" t="n">
        <f aca="false">1/Life_of_Assets</f>
        <v>0.0625</v>
      </c>
      <c r="DH16" s="136" t="n">
        <f aca="false">1/Life_of_Assets</f>
        <v>0.0625</v>
      </c>
      <c r="DI16" s="136" t="n">
        <f aca="false">1/Life_of_Assets</f>
        <v>0.0625</v>
      </c>
      <c r="DJ16" s="136" t="n">
        <f aca="false">1/Life_of_Assets</f>
        <v>0.0625</v>
      </c>
      <c r="DK16" s="136" t="n">
        <f aca="false">1/Life_of_Assets</f>
        <v>0.0625</v>
      </c>
      <c r="DL16" s="136" t="n">
        <f aca="false">1/Life_of_Assets</f>
        <v>0.0625</v>
      </c>
      <c r="DM16" s="136" t="n">
        <f aca="false">1/Life_of_Assets</f>
        <v>0.0625</v>
      </c>
      <c r="DN16" s="136" t="n">
        <f aca="false">1/Life_of_Assets</f>
        <v>0.0625</v>
      </c>
      <c r="DO16" s="136" t="n">
        <f aca="false">1/Life_of_Assets</f>
        <v>0.0625</v>
      </c>
      <c r="DP16" s="136" t="n">
        <f aca="false">1/Life_of_Assets</f>
        <v>0.0625</v>
      </c>
      <c r="DQ16" s="136" t="n">
        <f aca="false">1/Life_of_Assets</f>
        <v>0.0625</v>
      </c>
      <c r="DR16" s="136" t="n">
        <f aca="false">1/Life_of_Assets</f>
        <v>0.0625</v>
      </c>
      <c r="DS16" s="136" t="n">
        <f aca="false">1/Life_of_Assets</f>
        <v>0.0625</v>
      </c>
      <c r="DT16" s="136" t="n">
        <f aca="false">1/Life_of_Assets</f>
        <v>0.0625</v>
      </c>
      <c r="DU16" s="136" t="n">
        <f aca="false">1/Life_of_Assets</f>
        <v>0.0625</v>
      </c>
      <c r="DV16" s="136" t="n">
        <f aca="false">1/Life_of_Assets</f>
        <v>0.0625</v>
      </c>
      <c r="DW16" s="136" t="n">
        <f aca="false">1/Life_of_Assets</f>
        <v>0.0625</v>
      </c>
      <c r="DX16" s="136" t="n">
        <f aca="false">1/Life_of_Assets</f>
        <v>0.0625</v>
      </c>
      <c r="DY16" s="136" t="n">
        <f aca="false">1/Life_of_Assets</f>
        <v>0.0625</v>
      </c>
      <c r="DZ16" s="136" t="n">
        <f aca="false">1/Life_of_Assets</f>
        <v>0.0625</v>
      </c>
      <c r="EA16" s="136" t="n">
        <f aca="false">1/Life_of_Assets</f>
        <v>0.0625</v>
      </c>
      <c r="EB16" s="136" t="n">
        <f aca="false">1/Life_of_Assets</f>
        <v>0.0625</v>
      </c>
      <c r="EC16" s="136" t="n">
        <f aca="false">1/Life_of_Assets</f>
        <v>0.0625</v>
      </c>
      <c r="ED16" s="136" t="n">
        <f aca="false">1/Life_of_Assets</f>
        <v>0.0625</v>
      </c>
      <c r="EE16" s="136" t="n">
        <f aca="false">1/Life_of_Assets</f>
        <v>0.0625</v>
      </c>
      <c r="EF16" s="136" t="n">
        <f aca="false">1/Life_of_Assets</f>
        <v>0.0625</v>
      </c>
      <c r="EG16" s="136" t="n">
        <f aca="false">1/Life_of_Assets</f>
        <v>0.0625</v>
      </c>
      <c r="EH16" s="136" t="n">
        <f aca="false">1/Life_of_Assets</f>
        <v>0.0625</v>
      </c>
      <c r="EI16" s="136" t="n">
        <f aca="false">1/Life_of_Assets</f>
        <v>0.0625</v>
      </c>
      <c r="EJ16" s="136" t="n">
        <f aca="false">1/Life_of_Assets</f>
        <v>0.0625</v>
      </c>
      <c r="EK16" s="136" t="n">
        <f aca="false">1/Life_of_Assets</f>
        <v>0.0625</v>
      </c>
      <c r="EL16" s="136" t="n">
        <f aca="false">1/Life_of_Assets</f>
        <v>0.0625</v>
      </c>
      <c r="EM16" s="136" t="n">
        <f aca="false">1/Life_of_Assets</f>
        <v>0.0625</v>
      </c>
      <c r="EN16" s="136" t="n">
        <f aca="false">1/Life_of_Assets</f>
        <v>0.0625</v>
      </c>
      <c r="EO16" s="136" t="n">
        <f aca="false">1/Life_of_Assets</f>
        <v>0.0625</v>
      </c>
      <c r="EP16" s="136" t="n">
        <f aca="false">1/Life_of_Assets</f>
        <v>0.0625</v>
      </c>
      <c r="EQ16" s="136" t="n">
        <f aca="false">1/Life_of_Assets</f>
        <v>0.0625</v>
      </c>
      <c r="ER16" s="136" t="n">
        <f aca="false">1/Life_of_Assets</f>
        <v>0.0625</v>
      </c>
      <c r="ES16" s="136" t="n">
        <f aca="false">1/Life_of_Assets</f>
        <v>0.0625</v>
      </c>
      <c r="ET16" s="136" t="n">
        <f aca="false">1/Life_of_Assets</f>
        <v>0.0625</v>
      </c>
      <c r="EU16" s="136" t="n">
        <f aca="false">1/Life_of_Assets</f>
        <v>0.0625</v>
      </c>
      <c r="EV16" s="136" t="n">
        <f aca="false">1/Life_of_Assets</f>
        <v>0.0625</v>
      </c>
      <c r="EW16" s="136" t="n">
        <f aca="false">1/Life_of_Assets</f>
        <v>0.0625</v>
      </c>
      <c r="EX16" s="136" t="n">
        <f aca="false">1/Life_of_Assets</f>
        <v>0.0625</v>
      </c>
      <c r="EY16" s="136" t="n">
        <f aca="false">1/Life_of_Assets</f>
        <v>0.0625</v>
      </c>
      <c r="EZ16" s="136" t="n">
        <f aca="false">1/Life_of_Assets</f>
        <v>0.0625</v>
      </c>
      <c r="FA16" s="136" t="n">
        <f aca="false">1/Life_of_Assets</f>
        <v>0.0625</v>
      </c>
      <c r="FB16" s="136" t="n">
        <f aca="false">1/Life_of_Assets</f>
        <v>0.0625</v>
      </c>
      <c r="FC16" s="136" t="n">
        <f aca="false">1/Life_of_Assets</f>
        <v>0.0625</v>
      </c>
      <c r="FD16" s="136" t="n">
        <f aca="false">1/Life_of_Assets</f>
        <v>0.0625</v>
      </c>
      <c r="FE16" s="136" t="n">
        <f aca="false">1/Life_of_Assets</f>
        <v>0.0625</v>
      </c>
      <c r="FF16" s="136" t="n">
        <f aca="false">1/Life_of_Assets</f>
        <v>0.0625</v>
      </c>
      <c r="FG16" s="136" t="n">
        <f aca="false">1/Life_of_Assets</f>
        <v>0.0625</v>
      </c>
      <c r="FH16" s="136" t="n">
        <f aca="false">1/Life_of_Assets</f>
        <v>0.0625</v>
      </c>
      <c r="FI16" s="136" t="n">
        <f aca="false">1/Life_of_Assets</f>
        <v>0.0625</v>
      </c>
      <c r="FJ16" s="136" t="n">
        <f aca="false">1/Life_of_Assets</f>
        <v>0.0625</v>
      </c>
      <c r="FK16" s="136" t="n">
        <f aca="false">1/Life_of_Assets</f>
        <v>0.0625</v>
      </c>
      <c r="FL16" s="136" t="n">
        <f aca="false">1/Life_of_Assets</f>
        <v>0.0625</v>
      </c>
      <c r="FM16" s="136" t="n">
        <f aca="false">1/Life_of_Assets</f>
        <v>0.0625</v>
      </c>
      <c r="FN16" s="136" t="n">
        <f aca="false">1/Life_of_Assets</f>
        <v>0.0625</v>
      </c>
      <c r="FO16" s="136" t="n">
        <f aca="false">1/Life_of_Assets</f>
        <v>0.0625</v>
      </c>
      <c r="FP16" s="136" t="n">
        <f aca="false">1/Life_of_Assets</f>
        <v>0.0625</v>
      </c>
      <c r="FQ16" s="136" t="n">
        <f aca="false">1/Life_of_Assets</f>
        <v>0.0625</v>
      </c>
      <c r="FR16" s="136" t="n">
        <f aca="false">1/Life_of_Assets</f>
        <v>0.0625</v>
      </c>
      <c r="FS16" s="136" t="n">
        <f aca="false">1/Life_of_Assets</f>
        <v>0.0625</v>
      </c>
      <c r="FT16" s="136" t="n">
        <f aca="false">1/Life_of_Assets</f>
        <v>0.0625</v>
      </c>
      <c r="FU16" s="136" t="n">
        <f aca="false">1/Life_of_Assets</f>
        <v>0.0625</v>
      </c>
      <c r="FV16" s="136" t="n">
        <f aca="false">1/Life_of_Assets</f>
        <v>0.0625</v>
      </c>
      <c r="FW16" s="136" t="n">
        <f aca="false">1/Life_of_Assets</f>
        <v>0.0625</v>
      </c>
      <c r="FX16" s="136" t="n">
        <f aca="false">1/Life_of_Assets</f>
        <v>0.0625</v>
      </c>
      <c r="FY16" s="136" t="n">
        <f aca="false">1/Life_of_Assets</f>
        <v>0.0625</v>
      </c>
      <c r="FZ16" s="136" t="n">
        <f aca="false">1/Life_of_Assets</f>
        <v>0.0625</v>
      </c>
      <c r="GA16" s="136" t="n">
        <f aca="false">1/Life_of_Assets</f>
        <v>0.0625</v>
      </c>
      <c r="GB16" s="136" t="n">
        <f aca="false">1/Life_of_Assets</f>
        <v>0.0625</v>
      </c>
      <c r="GC16" s="136" t="n">
        <f aca="false">1/Life_of_Assets</f>
        <v>0.0625</v>
      </c>
      <c r="GD16" s="136" t="n">
        <f aca="false">1/Life_of_Assets</f>
        <v>0.0625</v>
      </c>
      <c r="GE16" s="136" t="n">
        <f aca="false">1/Life_of_Assets</f>
        <v>0.0625</v>
      </c>
      <c r="GF16" s="136" t="n">
        <f aca="false">1/Life_of_Assets</f>
        <v>0.0625</v>
      </c>
      <c r="GG16" s="136" t="n">
        <f aca="false">1/Life_of_Assets</f>
        <v>0.0625</v>
      </c>
      <c r="GH16" s="136" t="n">
        <f aca="false">1/Life_of_Assets</f>
        <v>0.0625</v>
      </c>
      <c r="GI16" s="136" t="n">
        <f aca="false">1/Life_of_Assets</f>
        <v>0.0625</v>
      </c>
      <c r="GJ16" s="136" t="n">
        <f aca="false">1/Life_of_Assets</f>
        <v>0.0625</v>
      </c>
      <c r="GK16" s="136" t="n">
        <f aca="false">1/Life_of_Assets</f>
        <v>0.0625</v>
      </c>
      <c r="GL16" s="136" t="n">
        <f aca="false">1/Life_of_Assets</f>
        <v>0.0625</v>
      </c>
      <c r="GM16" s="136" t="n">
        <f aca="false">1/Life_of_Assets</f>
        <v>0.0625</v>
      </c>
      <c r="GN16" s="136" t="n">
        <f aca="false">1/Life_of_Assets</f>
        <v>0.0625</v>
      </c>
      <c r="GO16" s="136" t="n">
        <f aca="false">1/Life_of_Assets</f>
        <v>0.0625</v>
      </c>
      <c r="GP16" s="136" t="n">
        <f aca="false">1/Life_of_Assets</f>
        <v>0.0625</v>
      </c>
      <c r="GQ16" s="136" t="n">
        <f aca="false">1/Life_of_Assets</f>
        <v>0.0625</v>
      </c>
      <c r="GR16" s="136" t="n">
        <f aca="false">1/Life_of_Assets</f>
        <v>0.0625</v>
      </c>
      <c r="GS16" s="136" t="n">
        <f aca="false">1/Life_of_Assets</f>
        <v>0.0625</v>
      </c>
      <c r="GT16" s="136" t="n">
        <f aca="false">1/Life_of_Assets</f>
        <v>0.0625</v>
      </c>
      <c r="GU16" s="136" t="n">
        <f aca="false">1/Life_of_Assets</f>
        <v>0.0625</v>
      </c>
      <c r="GV16" s="136" t="n">
        <f aca="false">1/Life_of_Assets</f>
        <v>0.0625</v>
      </c>
      <c r="GW16" s="136" t="n">
        <f aca="false">1/Life_of_Assets</f>
        <v>0.0625</v>
      </c>
      <c r="GX16" s="136" t="n">
        <f aca="false">1/Life_of_Assets</f>
        <v>0.0625</v>
      </c>
      <c r="GY16" s="136" t="n">
        <f aca="false">1/Life_of_Assets</f>
        <v>0.0625</v>
      </c>
      <c r="GZ16" s="136" t="n">
        <f aca="false">1/Life_of_Assets</f>
        <v>0.0625</v>
      </c>
      <c r="HA16" s="136" t="n">
        <f aca="false">1/Life_of_Assets</f>
        <v>0.0625</v>
      </c>
      <c r="HB16" s="136" t="n">
        <f aca="false">1/Life_of_Assets</f>
        <v>0.0625</v>
      </c>
      <c r="HC16" s="136" t="n">
        <f aca="false">1/Life_of_Assets</f>
        <v>0.0625</v>
      </c>
      <c r="HD16" s="136" t="n">
        <f aca="false">1/Life_of_Assets</f>
        <v>0.0625</v>
      </c>
      <c r="HE16" s="136" t="n">
        <f aca="false">1/Life_of_Assets</f>
        <v>0.0625</v>
      </c>
      <c r="HF16" s="136" t="n">
        <f aca="false">1/Life_of_Assets</f>
        <v>0.0625</v>
      </c>
      <c r="HG16" s="136" t="n">
        <f aca="false">1/Life_of_Assets</f>
        <v>0.0625</v>
      </c>
      <c r="HH16" s="136" t="n">
        <f aca="false">1/Life_of_Assets</f>
        <v>0.0625</v>
      </c>
      <c r="HI16" s="136" t="n">
        <f aca="false">1/Life_of_Assets</f>
        <v>0.0625</v>
      </c>
      <c r="HJ16" s="136" t="n">
        <f aca="false">1/Life_of_Assets</f>
        <v>0.0625</v>
      </c>
      <c r="HK16" s="136" t="n">
        <f aca="false">1/Life_of_Assets</f>
        <v>0.0625</v>
      </c>
      <c r="HL16" s="136" t="n">
        <f aca="false">1/Life_of_Assets</f>
        <v>0.0625</v>
      </c>
      <c r="HM16" s="136" t="n">
        <f aca="false">1/Life_of_Assets</f>
        <v>0.0625</v>
      </c>
      <c r="HN16" s="136" t="n">
        <f aca="false">1/Life_of_Assets</f>
        <v>0.0625</v>
      </c>
      <c r="HO16" s="136" t="n">
        <f aca="false">1/Life_of_Assets</f>
        <v>0.0625</v>
      </c>
      <c r="HP16" s="136" t="n">
        <f aca="false">1/Life_of_Assets</f>
        <v>0.0625</v>
      </c>
      <c r="HQ16" s="136" t="n">
        <f aca="false">1/Life_of_Assets</f>
        <v>0.0625</v>
      </c>
      <c r="HR16" s="136" t="n">
        <f aca="false">1/Life_of_Assets</f>
        <v>0.0625</v>
      </c>
      <c r="HS16" s="136" t="n">
        <f aca="false">1/Life_of_Assets</f>
        <v>0.0625</v>
      </c>
      <c r="HT16" s="136" t="n">
        <f aca="false">1/Life_of_Assets</f>
        <v>0.0625</v>
      </c>
      <c r="HU16" s="136" t="n">
        <f aca="false">1/Life_of_Assets</f>
        <v>0.0625</v>
      </c>
      <c r="HV16" s="136" t="n">
        <f aca="false">1/Life_of_Assets</f>
        <v>0.0625</v>
      </c>
      <c r="HW16" s="136" t="n">
        <f aca="false">1/Life_of_Assets</f>
        <v>0.0625</v>
      </c>
      <c r="HX16" s="136" t="n">
        <f aca="false">1/Life_of_Assets</f>
        <v>0.0625</v>
      </c>
      <c r="HY16" s="136" t="n">
        <f aca="false">1/Life_of_Assets</f>
        <v>0.0625</v>
      </c>
      <c r="HZ16" s="136" t="n">
        <f aca="false">1/Life_of_Assets</f>
        <v>0.0625</v>
      </c>
      <c r="IA16" s="136" t="n">
        <f aca="false">1/Life_of_Assets</f>
        <v>0.0625</v>
      </c>
      <c r="IB16" s="136" t="n">
        <f aca="false">1/Life_of_Assets</f>
        <v>0.0625</v>
      </c>
      <c r="IC16" s="136" t="n">
        <f aca="false">1/Life_of_Assets</f>
        <v>0.0625</v>
      </c>
      <c r="ID16" s="136" t="n">
        <f aca="false">1/Life_of_Assets</f>
        <v>0.0625</v>
      </c>
      <c r="IE16" s="136" t="n">
        <f aca="false">1/Life_of_Assets</f>
        <v>0.0625</v>
      </c>
      <c r="IF16" s="136" t="n">
        <f aca="false">1/Life_of_Assets</f>
        <v>0.0625</v>
      </c>
      <c r="IG16" s="136" t="n">
        <f aca="false">1/Life_of_Assets</f>
        <v>0.0625</v>
      </c>
      <c r="IH16" s="136" t="n">
        <f aca="false">1/Life_of_Assets</f>
        <v>0.0625</v>
      </c>
      <c r="II16" s="136" t="n">
        <f aca="false">1/Life_of_Assets</f>
        <v>0.0625</v>
      </c>
      <c r="IJ16" s="136" t="n">
        <f aca="false">1/Life_of_Assets</f>
        <v>0.0625</v>
      </c>
      <c r="IK16" s="136" t="n">
        <f aca="false">1/Life_of_Assets</f>
        <v>0.0625</v>
      </c>
      <c r="IL16" s="136" t="n">
        <f aca="false">1/Life_of_Assets</f>
        <v>0.0625</v>
      </c>
      <c r="IM16" s="136" t="n">
        <f aca="false">1/Life_of_Assets</f>
        <v>0.0625</v>
      </c>
      <c r="IN16" s="136" t="n">
        <f aca="false">1/Life_of_Assets</f>
        <v>0.0625</v>
      </c>
      <c r="IO16" s="136" t="n">
        <f aca="false">1/Life_of_Assets</f>
        <v>0.0625</v>
      </c>
      <c r="IP16" s="136" t="n">
        <f aca="false">1/Life_of_Assets</f>
        <v>0.0625</v>
      </c>
      <c r="IQ16" s="136" t="n">
        <f aca="false">1/Life_of_Assets</f>
        <v>0.0625</v>
      </c>
      <c r="IR16" s="136" t="n">
        <f aca="false">1/Life_of_Assets</f>
        <v>0.0625</v>
      </c>
      <c r="IS16" s="136" t="n">
        <f aca="false">1/Life_of_Assets</f>
        <v>0.0625</v>
      </c>
      <c r="IT16" s="136" t="n">
        <f aca="false">1/Life_of_Assets</f>
        <v>0.0625</v>
      </c>
      <c r="IU16" s="136" t="n">
        <f aca="false">1/Life_of_Assets</f>
        <v>0.0625</v>
      </c>
      <c r="IV16" s="136" t="n">
        <f aca="false">1/Life_of_Assets</f>
        <v>0.0625</v>
      </c>
    </row>
    <row r="17" s="78" customFormat="true" ht="12.75" hidden="false" customHeight="false" outlineLevel="0" collapsed="false">
      <c r="A17" s="136"/>
      <c r="B17" s="136"/>
      <c r="C17" s="136"/>
      <c r="D17" s="136" t="s">
        <v>282</v>
      </c>
      <c r="E17" s="78" t="n">
        <f aca="false">E16*E11</f>
        <v>0</v>
      </c>
      <c r="F17" s="78" t="n">
        <f aca="false">F16*F11</f>
        <v>6.25</v>
      </c>
      <c r="G17" s="78" t="n">
        <f aca="false">G16*G11</f>
        <v>12.65625</v>
      </c>
      <c r="H17" s="78" t="n">
        <f aca="false">H16*H11</f>
        <v>19.22265625</v>
      </c>
      <c r="I17" s="78" t="n">
        <f aca="false">I16*I11</f>
        <v>25.95322265625</v>
      </c>
      <c r="J17" s="78" t="n">
        <f aca="false">J16*J11</f>
        <v>32.8520532226562</v>
      </c>
      <c r="K17" s="78" t="n">
        <f aca="false">K16*K11</f>
        <v>39.9233545532227</v>
      </c>
      <c r="L17" s="78" t="n">
        <f aca="false">L16*L11</f>
        <v>47.1714384170532</v>
      </c>
      <c r="M17" s="78" t="n">
        <f aca="false">M16*M11</f>
        <v>54.6007243774795</v>
      </c>
      <c r="N17" s="78" t="n">
        <f aca="false">N16*N11</f>
        <v>62.2157424869165</v>
      </c>
      <c r="O17" s="78" t="n">
        <f aca="false">O16*O11</f>
        <v>70.0211360490894</v>
      </c>
      <c r="P17" s="78" t="n">
        <f aca="false">P16*P11</f>
        <v>78.0216644503167</v>
      </c>
      <c r="Q17" s="78" t="n">
        <f aca="false">Q16*Q11</f>
        <v>86.2222060615746</v>
      </c>
      <c r="R17" s="78" t="n">
        <f aca="false">R16*R11</f>
        <v>94.6277612131139</v>
      </c>
      <c r="S17" s="78" t="n">
        <f aca="false">S16*S11</f>
        <v>103.243455243442</v>
      </c>
      <c r="T17" s="78" t="n">
        <f aca="false">T16*T11</f>
        <v>112.074541624528</v>
      </c>
      <c r="U17" s="78" t="n">
        <f aca="false">U16*U11</f>
        <v>121.126405165141</v>
      </c>
      <c r="V17" s="78" t="n">
        <f aca="false">V16*V11</f>
        <v>124.15456529427</v>
      </c>
      <c r="W17" s="78" t="n">
        <f aca="false">W16*W11</f>
        <v>127.258429426626</v>
      </c>
      <c r="X17" s="78" t="n">
        <f aca="false">X16*X11</f>
        <v>130.439890162292</v>
      </c>
      <c r="Y17" s="78" t="n">
        <f aca="false">Y16*Y11</f>
        <v>133.700887416349</v>
      </c>
      <c r="Z17" s="78" t="n">
        <f aca="false">Z16*Z11</f>
        <v>137.043409601758</v>
      </c>
      <c r="AA17" s="78" t="n">
        <f aca="false">AA16*AA11</f>
        <v>140.469494841802</v>
      </c>
      <c r="AB17" s="78" t="n">
        <f aca="false">AB16*AB11</f>
        <v>143.981232212847</v>
      </c>
      <c r="AC17" s="78" t="n">
        <f aca="false">AC16*AC11</f>
        <v>147.580763018168</v>
      </c>
      <c r="AD17" s="78" t="n">
        <f aca="false">AD16*AD11</f>
        <v>151.270282093622</v>
      </c>
      <c r="AE17" s="78" t="n">
        <f aca="false">AE16*AE11</f>
        <v>155.052039145963</v>
      </c>
      <c r="AF17" s="78" t="n">
        <f aca="false">AF16*AF11</f>
        <v>158.928340124612</v>
      </c>
      <c r="AG17" s="78" t="n">
        <f aca="false">AG16*AG11</f>
        <v>162.901548627727</v>
      </c>
      <c r="AH17" s="78" t="n">
        <f aca="false">AH16*AH11</f>
        <v>166.97408734342</v>
      </c>
      <c r="AI17" s="78" t="n">
        <f aca="false">AI16*AI11</f>
        <v>171.148439527006</v>
      </c>
      <c r="AJ17" s="78" t="n">
        <f aca="false">AJ16*AJ11</f>
        <v>175.427150515181</v>
      </c>
      <c r="AK17" s="78" t="n">
        <f aca="false">AK16*AK11</f>
        <v>179.81282927806</v>
      </c>
      <c r="AL17" s="78" t="n">
        <f aca="false">AL16*AL11</f>
        <v>184.308150010012</v>
      </c>
      <c r="AM17" s="78" t="n">
        <f aca="false">AM16*AM11</f>
        <v>188.915853760262</v>
      </c>
      <c r="AN17" s="78" t="n">
        <f aca="false">AN16*AN11</f>
        <v>193.638750104269</v>
      </c>
      <c r="AO17" s="78" t="n">
        <f aca="false">AO16*AO11</f>
        <v>198.479718856875</v>
      </c>
      <c r="AP17" s="78" t="n">
        <f aca="false">AP16*AP11</f>
        <v>203.441711828297</v>
      </c>
      <c r="AQ17" s="78" t="n">
        <f aca="false">AQ16*AQ11</f>
        <v>208.527754624005</v>
      </c>
      <c r="AR17" s="78" t="n">
        <f aca="false">AR16*AR11</f>
        <v>213.740948489605</v>
      </c>
      <c r="AS17" s="78" t="n">
        <f aca="false">AS16*AS11</f>
        <v>219.084472201845</v>
      </c>
      <c r="AT17" s="78" t="n">
        <f aca="false">AT16*AT11</f>
        <v>224.561584006891</v>
      </c>
      <c r="AU17" s="78" t="n">
        <f aca="false">AU16*AU11</f>
        <v>230.175623607063</v>
      </c>
      <c r="AV17" s="78" t="n">
        <f aca="false">AV16*AV11</f>
        <v>235.93001419724</v>
      </c>
      <c r="AW17" s="78" t="n">
        <f aca="false">AW16*AW11</f>
        <v>241.828264552171</v>
      </c>
      <c r="AX17" s="78" t="n">
        <f aca="false">AX16*AX11</f>
        <v>247.873971165975</v>
      </c>
      <c r="AY17" s="78" t="n">
        <f aca="false">AY16*AY11</f>
        <v>254.070820445124</v>
      </c>
      <c r="AZ17" s="78" t="n">
        <f aca="false">AZ16*AZ11</f>
        <v>260.422590956252</v>
      </c>
      <c r="BA17" s="78" t="n">
        <f aca="false">BA16*BA11</f>
        <v>266.933155730159</v>
      </c>
      <c r="BB17" s="78" t="n">
        <f aca="false">BB16*BB11</f>
        <v>273.606484623413</v>
      </c>
      <c r="BC17" s="78" t="n">
        <f aca="false">BC16*BC11</f>
        <v>280.446646738998</v>
      </c>
      <c r="BD17" s="78" t="n">
        <f aca="false">BD16*BD11</f>
        <v>287.457812907473</v>
      </c>
      <c r="BE17" s="78" t="n">
        <f aca="false">BE16*BE11</f>
        <v>294.64425823016</v>
      </c>
      <c r="BF17" s="78" t="n">
        <f aca="false">BF16*BF11</f>
        <v>302.010364685914</v>
      </c>
      <c r="BG17" s="78" t="n">
        <f aca="false">BG16*BG11</f>
        <v>309.560623803061</v>
      </c>
      <c r="BH17" s="78" t="n">
        <f aca="false">BH16*BH11</f>
        <v>317.299639398138</v>
      </c>
      <c r="BI17" s="78" t="n">
        <f aca="false">BI16*BI11</f>
        <v>325.232130383091</v>
      </c>
      <c r="BJ17" s="78" t="n">
        <f aca="false">BJ16*BJ11</f>
        <v>333.362933642668</v>
      </c>
      <c r="BK17" s="78" t="n">
        <f aca="false">BK16*BK11</f>
        <v>341.697006983735</v>
      </c>
      <c r="BL17" s="78" t="n">
        <f aca="false">BL16*BL11</f>
        <v>350.239432158328</v>
      </c>
      <c r="BM17" s="78" t="n">
        <f aca="false">BM16*BM11</f>
        <v>358.995417962287</v>
      </c>
      <c r="BN17" s="78" t="n">
        <f aca="false">BN16*BN11</f>
        <v>367.970303411344</v>
      </c>
      <c r="BO17" s="78" t="n">
        <f aca="false">BO16*BO11</f>
        <v>377.169560996627</v>
      </c>
      <c r="BP17" s="78" t="n">
        <f aca="false">BP16*BP11</f>
        <v>386.598800021543</v>
      </c>
      <c r="BQ17" s="78" t="n">
        <f aca="false">BQ16*BQ11</f>
        <v>396.263770022082</v>
      </c>
      <c r="BR17" s="78" t="n">
        <f aca="false">BR16*BR11</f>
        <v>406.170364272634</v>
      </c>
      <c r="BS17" s="78" t="n">
        <f aca="false">BS16*BS11</f>
        <v>416.324623379449</v>
      </c>
      <c r="BT17" s="78" t="n">
        <f aca="false">BT16*BT11</f>
        <v>426.732738963936</v>
      </c>
      <c r="BU17" s="78" t="n">
        <f aca="false">BU16*BU11</f>
        <v>437.401057438034</v>
      </c>
      <c r="BV17" s="78" t="n">
        <f aca="false">BV16*BV11</f>
        <v>448.336083873985</v>
      </c>
      <c r="BW17" s="78" t="n">
        <f aca="false">BW16*BW11</f>
        <v>459.544485970834</v>
      </c>
      <c r="BX17" s="78" t="n">
        <f aca="false">BX16*BX11</f>
        <v>471.033098120105</v>
      </c>
      <c r="BY17" s="78" t="n">
        <f aca="false">BY16*BY11</f>
        <v>482.808925573108</v>
      </c>
      <c r="BZ17" s="78" t="n">
        <f aca="false">BZ16*BZ11</f>
        <v>494.879148712435</v>
      </c>
      <c r="CA17" s="78" t="n">
        <f aca="false">CA16*CA11</f>
        <v>507.251127430246</v>
      </c>
      <c r="CB17" s="78" t="n">
        <f aca="false">CB16*CB11</f>
        <v>519.932405616002</v>
      </c>
      <c r="CC17" s="78" t="n">
        <f aca="false">CC16*CC11</f>
        <v>532.930715756402</v>
      </c>
      <c r="CD17" s="78" t="n">
        <f aca="false">CD16*CD11</f>
        <v>546.253983650312</v>
      </c>
      <c r="CE17" s="78" t="n">
        <f aca="false">CE16*CE11</f>
        <v>559.91033324157</v>
      </c>
      <c r="CF17" s="78" t="n">
        <f aca="false">CF16*CF11</f>
        <v>573.908091572609</v>
      </c>
      <c r="CG17" s="78" t="n">
        <f aca="false">CG16*CG11</f>
        <v>588.255793861924</v>
      </c>
      <c r="CH17" s="78" t="n">
        <f aca="false">CH16*CH11</f>
        <v>602.962188708473</v>
      </c>
      <c r="CI17" s="78" t="n">
        <f aca="false">CI16*CI11</f>
        <v>618.036243426184</v>
      </c>
      <c r="CJ17" s="78" t="n">
        <f aca="false">CJ16*CJ11</f>
        <v>633.487149511839</v>
      </c>
      <c r="CK17" s="78" t="n">
        <f aca="false">CK16*CK11</f>
        <v>649.324328249635</v>
      </c>
      <c r="CL17" s="78" t="n">
        <f aca="false">CL16*CL11</f>
        <v>665.557436455876</v>
      </c>
      <c r="CM17" s="78" t="n">
        <f aca="false">CM16*CM11</f>
        <v>682.196372367272</v>
      </c>
      <c r="CN17" s="78" t="n">
        <f aca="false">CN16*CN11</f>
        <v>699.251281676454</v>
      </c>
      <c r="CO17" s="78" t="n">
        <f aca="false">CO16*CO11</f>
        <v>716.732563718365</v>
      </c>
      <c r="CP17" s="78" t="n">
        <f aca="false">CP16*CP11</f>
        <v>734.650877811325</v>
      </c>
      <c r="CQ17" s="78" t="n">
        <f aca="false">CQ16*CQ11</f>
        <v>753.017149756608</v>
      </c>
      <c r="CR17" s="78" t="n">
        <f aca="false">CR16*CR11</f>
        <v>771.842578500523</v>
      </c>
      <c r="CS17" s="78" t="n">
        <f aca="false">CS16*CS11</f>
        <v>791.138642963036</v>
      </c>
      <c r="CT17" s="78" t="n">
        <f aca="false">CT16*CT11</f>
        <v>810.917109037111</v>
      </c>
      <c r="CU17" s="78" t="n">
        <f aca="false">CU16*CU11</f>
        <v>831.190036763039</v>
      </c>
      <c r="CV17" s="78" t="n">
        <f aca="false">CV16*CV11</f>
        <v>851.969787682115</v>
      </c>
      <c r="CW17" s="78" t="n">
        <f aca="false">CW16*CW11</f>
        <v>873.269032374168</v>
      </c>
      <c r="CX17" s="78" t="n">
        <f aca="false">CX16*CX11</f>
        <v>895.100758183522</v>
      </c>
      <c r="CY17" s="78" t="n">
        <f aca="false">CY16*CY11</f>
        <v>917.47827713811</v>
      </c>
      <c r="CZ17" s="78" t="n">
        <f aca="false">CZ16*CZ11</f>
        <v>940.415234066563</v>
      </c>
      <c r="DA17" s="78" t="n">
        <f aca="false">DA16*DA11</f>
        <v>963.925614918227</v>
      </c>
      <c r="DB17" s="78" t="n">
        <f aca="false">DB16*DB11</f>
        <v>988.023755291182</v>
      </c>
      <c r="DC17" s="78" t="n">
        <f aca="false">DC16*DC11</f>
        <v>1012.72434917346</v>
      </c>
      <c r="DD17" s="78" t="n">
        <f aca="false">DD16*DD11</f>
        <v>1038.0424579028</v>
      </c>
      <c r="DE17" s="78" t="n">
        <f aca="false">DE16*DE11</f>
        <v>1063.99351935037</v>
      </c>
      <c r="DF17" s="78" t="n">
        <f aca="false">DF16*DF11</f>
        <v>1090.59335733413</v>
      </c>
      <c r="DG17" s="78" t="n">
        <f aca="false">DG16*DG11</f>
        <v>1117.85819126748</v>
      </c>
      <c r="DH17" s="78" t="n">
        <f aca="false">DH16*DH11</f>
        <v>1145.80464604917</v>
      </c>
      <c r="DI17" s="78" t="n">
        <f aca="false">DI16*DI11</f>
        <v>1174.4497622004</v>
      </c>
      <c r="DJ17" s="78" t="n">
        <f aca="false">DJ16*DJ11</f>
        <v>1203.81100625541</v>
      </c>
      <c r="DK17" s="78" t="n">
        <f aca="false">DK16*DK11</f>
        <v>1233.90628141179</v>
      </c>
      <c r="DL17" s="78" t="n">
        <f aca="false">DL16*DL11</f>
        <v>1264.75393844709</v>
      </c>
      <c r="DM17" s="78" t="n">
        <f aca="false">DM16*DM11</f>
        <v>1296.37278690826</v>
      </c>
      <c r="DN17" s="78" t="n">
        <f aca="false">DN16*DN11</f>
        <v>1328.78210658097</v>
      </c>
      <c r="DO17" s="78" t="n">
        <f aca="false">DO16*DO11</f>
        <v>1362.00165924549</v>
      </c>
      <c r="DP17" s="78" t="n">
        <f aca="false">DP16*DP11</f>
        <v>1396.05170072663</v>
      </c>
      <c r="DQ17" s="78" t="n">
        <f aca="false">DQ16*DQ11</f>
        <v>1430.9529932448</v>
      </c>
      <c r="DR17" s="78" t="n">
        <f aca="false">DR16*DR11</f>
        <v>1466.72681807592</v>
      </c>
      <c r="DS17" s="78" t="n">
        <f aca="false">DS16*DS11</f>
        <v>1503.39498852781</v>
      </c>
      <c r="DT17" s="78" t="n">
        <f aca="false">DT16*DT11</f>
        <v>1540.97986324101</v>
      </c>
      <c r="DU17" s="78" t="n">
        <f aca="false">DU16*DU11</f>
        <v>1579.50435982203</v>
      </c>
      <c r="DV17" s="78" t="n">
        <f aca="false">DV16*DV11</f>
        <v>1618.99196881758</v>
      </c>
      <c r="DW17" s="78" t="n">
        <f aca="false">DW16*DW11</f>
        <v>1659.46676803802</v>
      </c>
      <c r="DX17" s="78" t="n">
        <f aca="false">DX16*DX11</f>
        <v>1700.95343723897</v>
      </c>
      <c r="DY17" s="78" t="n">
        <f aca="false">DY16*DY11</f>
        <v>1743.47727316995</v>
      </c>
      <c r="DZ17" s="78" t="n">
        <f aca="false">DZ16*DZ11</f>
        <v>1787.0642049992</v>
      </c>
      <c r="EA17" s="78" t="n">
        <f aca="false">EA16*EA11</f>
        <v>1831.74081012418</v>
      </c>
      <c r="EB17" s="78" t="n">
        <f aca="false">EB16*EB11</f>
        <v>1877.53433037728</v>
      </c>
      <c r="EC17" s="78" t="n">
        <f aca="false">EC16*EC11</f>
        <v>1924.47268863671</v>
      </c>
      <c r="ED17" s="78" t="n">
        <f aca="false">ED16*ED11</f>
        <v>1972.58450585263</v>
      </c>
      <c r="EE17" s="78" t="n">
        <f aca="false">EE16*EE11</f>
        <v>2021.89911849895</v>
      </c>
      <c r="EF17" s="78" t="n">
        <f aca="false">EF16*EF11</f>
        <v>2072.44659646142</v>
      </c>
      <c r="EG17" s="78" t="n">
        <f aca="false">EG16*EG11</f>
        <v>2124.25776137295</v>
      </c>
      <c r="EH17" s="78" t="n">
        <f aca="false">EH16*EH11</f>
        <v>2177.36420540728</v>
      </c>
      <c r="EI17" s="78" t="n">
        <f aca="false">EI16*EI11</f>
        <v>2231.79831054246</v>
      </c>
      <c r="EJ17" s="78" t="n">
        <f aca="false">EJ16*EJ11</f>
        <v>2287.59326830602</v>
      </c>
      <c r="EK17" s="78" t="n">
        <f aca="false">EK16*EK11</f>
        <v>2344.78310001367</v>
      </c>
      <c r="EL17" s="78" t="n">
        <f aca="false">EL16*EL11</f>
        <v>2403.40267751401</v>
      </c>
      <c r="EM17" s="78" t="n">
        <f aca="false">EM16*EM11</f>
        <v>2463.48774445186</v>
      </c>
      <c r="EN17" s="78" t="n">
        <f aca="false">EN16*EN11</f>
        <v>2525.07493806316</v>
      </c>
      <c r="EO17" s="78" t="n">
        <f aca="false">EO16*EO11</f>
        <v>2588.20181151474</v>
      </c>
      <c r="EP17" s="78" t="n">
        <f aca="false">EP16*EP11</f>
        <v>2652.90685680261</v>
      </c>
      <c r="EQ17" s="78" t="n">
        <f aca="false">EQ16*EQ11</f>
        <v>2719.22952822267</v>
      </c>
      <c r="ER17" s="78" t="n">
        <f aca="false">ER16*ER11</f>
        <v>2787.21026642824</v>
      </c>
      <c r="ES17" s="78" t="n">
        <f aca="false">ES16*ES11</f>
        <v>2856.89052308894</v>
      </c>
      <c r="ET17" s="78" t="n">
        <f aca="false">ET16*ET11</f>
        <v>2928.31278616617</v>
      </c>
      <c r="EU17" s="78" t="n">
        <f aca="false">EU16*EU11</f>
        <v>3001.52060582032</v>
      </c>
      <c r="EV17" s="78" t="n">
        <f aca="false">EV16*EV11</f>
        <v>3076.55862096583</v>
      </c>
      <c r="EW17" s="78" t="n">
        <f aca="false">EW16*EW11</f>
        <v>3153.47258648997</v>
      </c>
      <c r="EX17" s="78" t="n">
        <f aca="false">EX16*EX11</f>
        <v>3232.30940115222</v>
      </c>
      <c r="EY17" s="78" t="n">
        <f aca="false">EY16*EY11</f>
        <v>3313.11713618103</v>
      </c>
      <c r="EZ17" s="78" t="n">
        <f aca="false">EZ16*EZ11</f>
        <v>3395.94506458555</v>
      </c>
      <c r="FA17" s="78" t="n">
        <f aca="false">FA16*FA11</f>
        <v>3480.84369120019</v>
      </c>
      <c r="FB17" s="78" t="n">
        <f aca="false">FB16*FB11</f>
        <v>3567.8647834802</v>
      </c>
      <c r="FC17" s="78" t="n">
        <f aca="false">FC16*FC11</f>
        <v>3657.0614030672</v>
      </c>
      <c r="FD17" s="78" t="n">
        <f aca="false">FD16*FD11</f>
        <v>3748.48793814388</v>
      </c>
      <c r="FE17" s="78" t="n">
        <f aca="false">FE16*FE11</f>
        <v>3842.20013659748</v>
      </c>
      <c r="FF17" s="78" t="n">
        <f aca="false">FF16*FF11</f>
        <v>3938.25514001242</v>
      </c>
      <c r="FG17" s="78" t="n">
        <f aca="false">FG16*FG11</f>
        <v>4036.71151851273</v>
      </c>
      <c r="FH17" s="78" t="n">
        <f aca="false">FH16*FH11</f>
        <v>4137.62930647554</v>
      </c>
      <c r="FI17" s="78" t="n">
        <f aca="false">FI16*FI11</f>
        <v>4241.07003913743</v>
      </c>
      <c r="FJ17" s="78" t="n">
        <f aca="false">FJ16*FJ11</f>
        <v>4347.09679011587</v>
      </c>
      <c r="FK17" s="78" t="n">
        <f aca="false">FK16*FK11</f>
        <v>4455.77420986877</v>
      </c>
      <c r="FL17" s="78" t="n">
        <f aca="false">FL16*FL11</f>
        <v>4567.16856511548</v>
      </c>
      <c r="FM17" s="78" t="n">
        <f aca="false">FM16*FM11</f>
        <v>4681.34777924337</v>
      </c>
      <c r="FN17" s="78" t="n">
        <f aca="false">FN16*FN11</f>
        <v>4798.38147372446</v>
      </c>
      <c r="FO17" s="78" t="n">
        <f aca="false">FO16*FO11</f>
        <v>4918.34101056757</v>
      </c>
      <c r="FP17" s="78" t="n">
        <f aca="false">FP16*FP11</f>
        <v>5041.29953583175</v>
      </c>
      <c r="FQ17" s="78" t="n">
        <f aca="false">FQ16*FQ11</f>
        <v>5167.33202422755</v>
      </c>
      <c r="FR17" s="78" t="n">
        <f aca="false">FR16*FR11</f>
        <v>5296.51532483323</v>
      </c>
      <c r="FS17" s="78" t="n">
        <f aca="false">FS16*FS11</f>
        <v>5428.92820795406</v>
      </c>
      <c r="FT17" s="78" t="n">
        <f aca="false">FT16*FT11</f>
        <v>5564.65141315292</v>
      </c>
      <c r="FU17" s="78" t="n">
        <f aca="false">FU16*FU11</f>
        <v>5703.76769848174</v>
      </c>
      <c r="FV17" s="78" t="n">
        <f aca="false">FV16*FV11</f>
        <v>5846.36189094378</v>
      </c>
      <c r="FW17" s="78" t="n">
        <f aca="false">FW16*FW11</f>
        <v>5992.52093821738</v>
      </c>
      <c r="FX17" s="78" t="n">
        <f aca="false">FX16*FX11</f>
        <v>6142.33396167281</v>
      </c>
      <c r="FY17" s="78" t="n">
        <f aca="false">FY16*FY11</f>
        <v>6295.89231071463</v>
      </c>
      <c r="FZ17" s="78" t="n">
        <f aca="false">FZ16*FZ11</f>
        <v>6453.28961848249</v>
      </c>
      <c r="GA17" s="78" t="n">
        <f aca="false">GA16*GA11</f>
        <v>6614.62185894456</v>
      </c>
      <c r="GB17" s="78" t="n">
        <f aca="false">GB16*GB11</f>
        <v>6779.98740541817</v>
      </c>
      <c r="GC17" s="78" t="n">
        <f aca="false">GC16*GC11</f>
        <v>6949.48709055362</v>
      </c>
      <c r="GD17" s="78" t="n">
        <f aca="false">GD16*GD11</f>
        <v>7123.22426781746</v>
      </c>
      <c r="GE17" s="78" t="n">
        <f aca="false">GE16*GE11</f>
        <v>7301.3048745129</v>
      </c>
      <c r="GF17" s="78" t="n">
        <f aca="false">GF16*GF11</f>
        <v>7483.83749637572</v>
      </c>
      <c r="GG17" s="78" t="n">
        <f aca="false">GG16*GG11</f>
        <v>7670.93343378511</v>
      </c>
      <c r="GH17" s="78" t="n">
        <f aca="false">GH16*GH11</f>
        <v>7862.70676962974</v>
      </c>
      <c r="GI17" s="78" t="n">
        <f aca="false">GI16*GI11</f>
        <v>8059.27443887048</v>
      </c>
      <c r="GJ17" s="78" t="n">
        <f aca="false">GJ16*GJ11</f>
        <v>8260.75629984225</v>
      </c>
      <c r="GK17" s="78" t="n">
        <f aca="false">GK16*GK11</f>
        <v>8467.2752073383</v>
      </c>
      <c r="GL17" s="78" t="n">
        <f aca="false">GL16*GL11</f>
        <v>8678.95708752176</v>
      </c>
      <c r="GM17" s="78" t="n">
        <f aca="false">GM16*GM11</f>
        <v>8895.9310147098</v>
      </c>
      <c r="GN17" s="78" t="n">
        <f aca="false">GN16*GN11</f>
        <v>9118.32929007755</v>
      </c>
      <c r="GO17" s="78" t="n">
        <f aca="false">GO16*GO11</f>
        <v>9346.28752232949</v>
      </c>
      <c r="GP17" s="78" t="n">
        <f aca="false">GP16*GP11</f>
        <v>9579.94471038772</v>
      </c>
      <c r="GQ17" s="78" t="n">
        <f aca="false">GQ16*GQ11</f>
        <v>9819.44332814741</v>
      </c>
      <c r="GR17" s="78" t="n">
        <f aca="false">GR16*GR11</f>
        <v>10064.9294113511</v>
      </c>
      <c r="GS17" s="78" t="n">
        <f aca="false">GS16*GS11</f>
        <v>10316.5526466349</v>
      </c>
      <c r="GT17" s="78" t="n">
        <f aca="false">GT16*GT11</f>
        <v>10574.4664628007</v>
      </c>
      <c r="GU17" s="78" t="n">
        <f aca="false">GU16*GU11</f>
        <v>10838.8281243708</v>
      </c>
      <c r="GV17" s="78" t="n">
        <f aca="false">GV16*GV11</f>
        <v>11109.79882748</v>
      </c>
      <c r="GW17" s="78" t="n">
        <f aca="false">GW16*GW11</f>
        <v>11387.543798167</v>
      </c>
      <c r="GX17" s="78" t="n">
        <f aca="false">GX16*GX11</f>
        <v>11672.2323931212</v>
      </c>
      <c r="GY17" s="78" t="n">
        <f aca="false">GY16*GY11</f>
        <v>11964.0382029492</v>
      </c>
      <c r="GZ17" s="78" t="n">
        <f aca="false">GZ16*GZ11</f>
        <v>12263.139158023</v>
      </c>
      <c r="HA17" s="78" t="n">
        <f aca="false">HA16*HA11</f>
        <v>12569.7176369735</v>
      </c>
      <c r="HB17" s="78" t="n">
        <f aca="false">HB16*HB11</f>
        <v>12883.9605778979</v>
      </c>
      <c r="HC17" s="78" t="n">
        <f aca="false">HC16*HC11</f>
        <v>13206.0595923453</v>
      </c>
      <c r="HD17" s="78" t="n">
        <f aca="false">HD16*HD11</f>
        <v>13536.211082154</v>
      </c>
      <c r="HE17" s="78" t="n">
        <f aca="false">HE16*HE11</f>
        <v>13874.6163592078</v>
      </c>
      <c r="HF17" s="78" t="n">
        <f aca="false">HF16*HF11</f>
        <v>14221.481768188</v>
      </c>
      <c r="HG17" s="78" t="n">
        <f aca="false">HG16*HG11</f>
        <v>14577.0188123927</v>
      </c>
      <c r="HH17" s="78" t="n">
        <f aca="false">HH16*HH11</f>
        <v>14941.4442827025</v>
      </c>
      <c r="HI17" s="78" t="n">
        <f aca="false">HI16*HI11</f>
        <v>15314.9803897701</v>
      </c>
      <c r="HJ17" s="78" t="n">
        <f aca="false">HJ16*HJ11</f>
        <v>15697.8548995143</v>
      </c>
      <c r="HK17" s="78" t="n">
        <f aca="false">HK16*HK11</f>
        <v>16090.3012720022</v>
      </c>
      <c r="HL17" s="78" t="n">
        <f aca="false">HL16*HL11</f>
        <v>16492.5588038022</v>
      </c>
      <c r="HM17" s="78" t="n">
        <f aca="false">HM16*HM11</f>
        <v>16904.8727738973</v>
      </c>
      <c r="HN17" s="78" t="n">
        <f aca="false">HN16*HN11</f>
        <v>17327.4945932447</v>
      </c>
      <c r="HO17" s="78" t="n">
        <f aca="false">HO16*HO11</f>
        <v>17760.6819580758</v>
      </c>
      <c r="HP17" s="78" t="n">
        <f aca="false">HP16*HP11</f>
        <v>18204.6990070277</v>
      </c>
      <c r="HQ17" s="78" t="n">
        <f aca="false">HQ16*HQ11</f>
        <v>18659.8164822034</v>
      </c>
      <c r="HR17" s="78" t="n">
        <f aca="false">HR16*HR11</f>
        <v>19126.3118942585</v>
      </c>
      <c r="HS17" s="78" t="n">
        <f aca="false">HS16*HS11</f>
        <v>19604.469691615</v>
      </c>
      <c r="HT17" s="78" t="n">
        <f aca="false">HT16*HT11</f>
        <v>20094.5814339053</v>
      </c>
      <c r="HU17" s="78" t="n">
        <f aca="false">HU16*HU11</f>
        <v>20596.945969753</v>
      </c>
      <c r="HV17" s="78" t="n">
        <f aca="false">HV16*HV11</f>
        <v>21111.8696189968</v>
      </c>
      <c r="HW17" s="78" t="n">
        <f aca="false">HW16*HW11</f>
        <v>21639.6663594717</v>
      </c>
      <c r="HX17" s="78" t="n">
        <f aca="false">HX16*HX11</f>
        <v>22180.6580184585</v>
      </c>
      <c r="HY17" s="78" t="n">
        <f aca="false">HY16*HY11</f>
        <v>22735.17446892</v>
      </c>
      <c r="HZ17" s="78" t="n">
        <f aca="false">HZ16*HZ11</f>
        <v>23303.553830643</v>
      </c>
      <c r="IA17" s="78" t="n">
        <f aca="false">IA16*IA11</f>
        <v>23886.142676409</v>
      </c>
      <c r="IB17" s="78" t="n">
        <f aca="false">IB16*IB11</f>
        <v>24483.2962433192</v>
      </c>
      <c r="IC17" s="78" t="n">
        <f aca="false">IC16*IC11</f>
        <v>25095.3786494022</v>
      </c>
      <c r="ID17" s="78" t="n">
        <f aca="false">ID16*ID11</f>
        <v>25722.7631156373</v>
      </c>
      <c r="IE17" s="78" t="n">
        <f aca="false">IE16*IE11</f>
        <v>26365.8321935282</v>
      </c>
      <c r="IF17" s="78" t="n">
        <f aca="false">IF16*IF11</f>
        <v>27024.9779983664</v>
      </c>
      <c r="IG17" s="78" t="n">
        <f aca="false">IG16*IG11</f>
        <v>27700.6024483256</v>
      </c>
      <c r="IH17" s="78" t="n">
        <f aca="false">IH16*IH11</f>
        <v>28393.1175095337</v>
      </c>
      <c r="II17" s="78" t="n">
        <f aca="false">II16*II11</f>
        <v>29102.945447272</v>
      </c>
      <c r="IJ17" s="78" t="n">
        <f aca="false">IJ16*IJ11</f>
        <v>29830.5190834538</v>
      </c>
      <c r="IK17" s="78" t="n">
        <f aca="false">IK16*IK11</f>
        <v>30576.2820605402</v>
      </c>
      <c r="IL17" s="78" t="n">
        <f aca="false">IL16*IL11</f>
        <v>31340.6891120537</v>
      </c>
      <c r="IM17" s="78" t="n">
        <f aca="false">IM16*IM11</f>
        <v>32124.206339855</v>
      </c>
      <c r="IN17" s="78" t="n">
        <f aca="false">IN16*IN11</f>
        <v>32927.3114983514</v>
      </c>
      <c r="IO17" s="78" t="n">
        <f aca="false">IO16*IO11</f>
        <v>33750.4942858102</v>
      </c>
      <c r="IP17" s="78" t="n">
        <f aca="false">IP16*IP11</f>
        <v>34594.2566429554</v>
      </c>
      <c r="IQ17" s="78" t="n">
        <f aca="false">IQ16*IQ11</f>
        <v>35459.1130590293</v>
      </c>
      <c r="IR17" s="78" t="n">
        <f aca="false">IR16*IR11</f>
        <v>36345.5908855051</v>
      </c>
      <c r="IS17" s="78" t="n">
        <f aca="false">IS16*IS11</f>
        <v>37254.2306576427</v>
      </c>
      <c r="IT17" s="78" t="n">
        <f aca="false">IT16*IT11</f>
        <v>38185.5864240837</v>
      </c>
      <c r="IU17" s="78" t="n">
        <f aca="false">IU16*IU11</f>
        <v>39140.2260846858</v>
      </c>
      <c r="IV17" s="78" t="n">
        <f aca="false">IV16*IV11</f>
        <v>40118.731736803</v>
      </c>
    </row>
    <row r="20" s="86" customFormat="true" ht="12.75" hidden="false" customHeight="false" outlineLevel="0" collapsed="false">
      <c r="A20" s="136"/>
      <c r="B20" s="136"/>
      <c r="C20" s="136"/>
      <c r="D20" s="136" t="s">
        <v>579</v>
      </c>
      <c r="E20" s="136"/>
      <c r="F20" s="86" t="n">
        <f aca="false">F12/F17</f>
        <v>16.4</v>
      </c>
      <c r="G20" s="86" t="n">
        <f aca="false">G12/G17</f>
        <v>8.30123456790123</v>
      </c>
      <c r="H20" s="86" t="n">
        <f aca="false">H12/H17</f>
        <v>5.60219467587888</v>
      </c>
      <c r="I20" s="86" t="n">
        <f aca="false">I12/I17</f>
        <v>4.25308604347515</v>
      </c>
      <c r="J20" s="86" t="n">
        <f aca="false">J12/J17</f>
        <v>3.44394977453146</v>
      </c>
      <c r="K20" s="86" t="n">
        <f aca="false">K12/K17</f>
        <v>2.90479953699001</v>
      </c>
      <c r="L20" s="86" t="n">
        <f aca="false">L12/L17</f>
        <v>2.51992687430639</v>
      </c>
      <c r="M20" s="86" t="n">
        <f aca="false">M12/M17</f>
        <v>2.23147753331356</v>
      </c>
      <c r="N20" s="86" t="n">
        <f aca="false">N12/N17</f>
        <v>2.00731024018606</v>
      </c>
      <c r="O20" s="86" t="n">
        <f aca="false">O12/O17</f>
        <v>1.82814021083424</v>
      </c>
      <c r="P20" s="86" t="n">
        <f aca="false">P12/P17</f>
        <v>1.68169529200032</v>
      </c>
      <c r="Q20" s="86" t="n">
        <f aca="false">Q12/Q17</f>
        <v>1.55979403181341</v>
      </c>
      <c r="R20" s="86" t="n">
        <f aca="false">R12/R17</f>
        <v>1.45677233317173</v>
      </c>
      <c r="S20" s="86" t="n">
        <f aca="false">S12/S17</f>
        <v>1.36858439853844</v>
      </c>
      <c r="T20" s="86" t="n">
        <f aca="false">T12/T17</f>
        <v>1.29226329682454</v>
      </c>
      <c r="U20" s="86" t="n">
        <f aca="false">U12/U17</f>
        <v>1.22558381769575</v>
      </c>
      <c r="V20" s="86" t="n">
        <f aca="false">V12/V17</f>
        <v>1.22558381769575</v>
      </c>
      <c r="W20" s="86" t="n">
        <f aca="false">W12/W17</f>
        <v>1.22558381769575</v>
      </c>
      <c r="X20" s="86" t="n">
        <f aca="false">X12/X17</f>
        <v>1.22558381769575</v>
      </c>
      <c r="Y20" s="86" t="n">
        <f aca="false">Y12/Y17</f>
        <v>1.22558381769575</v>
      </c>
      <c r="Z20" s="86" t="n">
        <f aca="false">Z12/Z17</f>
        <v>1.22558381769575</v>
      </c>
      <c r="AA20" s="86" t="n">
        <f aca="false">AA12/AA17</f>
        <v>1.22558381769575</v>
      </c>
      <c r="AB20" s="86" t="n">
        <f aca="false">AB12/AB17</f>
        <v>1.22558381769575</v>
      </c>
      <c r="AC20" s="86" t="n">
        <f aca="false">AC12/AC17</f>
        <v>1.22558381769575</v>
      </c>
      <c r="AD20" s="86" t="n">
        <f aca="false">AD12/AD17</f>
        <v>1.22558381769575</v>
      </c>
      <c r="AE20" s="86" t="n">
        <f aca="false">AE12/AE17</f>
        <v>1.22558381769575</v>
      </c>
      <c r="AF20" s="86" t="n">
        <f aca="false">AF12/AF17</f>
        <v>1.22558381769575</v>
      </c>
      <c r="AG20" s="86" t="n">
        <f aca="false">AG12/AG17</f>
        <v>1.22558381769575</v>
      </c>
      <c r="AH20" s="86" t="n">
        <f aca="false">AH12/AH17</f>
        <v>1.22558381769575</v>
      </c>
      <c r="AI20" s="86" t="n">
        <f aca="false">AI12/AI17</f>
        <v>1.22558381769575</v>
      </c>
      <c r="AJ20" s="86" t="n">
        <f aca="false">AJ12/AJ17</f>
        <v>1.22558381769575</v>
      </c>
      <c r="AK20" s="86" t="n">
        <f aca="false">AK12/AK17</f>
        <v>1.22558381769575</v>
      </c>
      <c r="AL20" s="86" t="n">
        <f aca="false">AL12/AL17</f>
        <v>1.22558381769575</v>
      </c>
      <c r="AM20" s="86" t="n">
        <f aca="false">AM12/AM17</f>
        <v>1.22558381769575</v>
      </c>
      <c r="AN20" s="86" t="n">
        <f aca="false">AN12/AN17</f>
        <v>1.22558381769575</v>
      </c>
      <c r="AO20" s="86" t="n">
        <f aca="false">AO12/AO17</f>
        <v>1.22558381769575</v>
      </c>
      <c r="AP20" s="86" t="n">
        <f aca="false">AP12/AP17</f>
        <v>1.22558381769575</v>
      </c>
      <c r="AQ20" s="86" t="n">
        <f aca="false">AQ12/AQ17</f>
        <v>1.22558381769575</v>
      </c>
      <c r="AR20" s="86" t="n">
        <f aca="false">AR12/AR17</f>
        <v>1.22558381769575</v>
      </c>
      <c r="AS20" s="86" t="n">
        <f aca="false">AS12/AS17</f>
        <v>1.22558381769575</v>
      </c>
      <c r="AT20" s="86" t="n">
        <f aca="false">AT12/AT17</f>
        <v>1.22558381769575</v>
      </c>
      <c r="AU20" s="86" t="n">
        <f aca="false">AU12/AU17</f>
        <v>1.22558381769575</v>
      </c>
      <c r="AV20" s="86" t="n">
        <f aca="false">AV12/AV17</f>
        <v>1.22558381769575</v>
      </c>
      <c r="AW20" s="86" t="n">
        <f aca="false">AW12/AW17</f>
        <v>1.22558381769575</v>
      </c>
      <c r="AX20" s="86" t="n">
        <f aca="false">AX12/AX17</f>
        <v>1.22558381769575</v>
      </c>
      <c r="AY20" s="86" t="n">
        <f aca="false">AY12/AY17</f>
        <v>1.22558381769575</v>
      </c>
      <c r="AZ20" s="86" t="n">
        <f aca="false">AZ12/AZ17</f>
        <v>1.22558381769575</v>
      </c>
      <c r="BA20" s="86" t="n">
        <f aca="false">BA12/BA17</f>
        <v>1.22558381769575</v>
      </c>
      <c r="BB20" s="86" t="n">
        <f aca="false">BB12/BB17</f>
        <v>1.22558381769575</v>
      </c>
      <c r="BC20" s="86" t="n">
        <f aca="false">BC12/BC17</f>
        <v>1.22558381769575</v>
      </c>
      <c r="BD20" s="86" t="n">
        <f aca="false">BD12/BD17</f>
        <v>1.22558381769575</v>
      </c>
      <c r="BE20" s="86" t="n">
        <f aca="false">BE12/BE17</f>
        <v>1.22558381769575</v>
      </c>
      <c r="BF20" s="86" t="n">
        <f aca="false">BF12/BF17</f>
        <v>1.22558381769575</v>
      </c>
      <c r="BG20" s="86" t="n">
        <f aca="false">BG12/BG17</f>
        <v>1.22558381769575</v>
      </c>
      <c r="BH20" s="86" t="n">
        <f aca="false">BH12/BH17</f>
        <v>1.22558381769575</v>
      </c>
      <c r="BI20" s="86" t="n">
        <f aca="false">BI12/BI17</f>
        <v>1.22558381769575</v>
      </c>
      <c r="BJ20" s="86" t="n">
        <f aca="false">BJ12/BJ17</f>
        <v>1.22558381769575</v>
      </c>
      <c r="BK20" s="86" t="n">
        <f aca="false">BK12/BK17</f>
        <v>1.22558381769575</v>
      </c>
      <c r="BL20" s="86" t="n">
        <f aca="false">BL12/BL17</f>
        <v>1.22558381769575</v>
      </c>
      <c r="BM20" s="86" t="n">
        <f aca="false">BM12/BM17</f>
        <v>1.22558381769575</v>
      </c>
      <c r="BN20" s="86" t="n">
        <f aca="false">BN12/BN17</f>
        <v>1.22558381769575</v>
      </c>
      <c r="BO20" s="86" t="n">
        <f aca="false">BO12/BO17</f>
        <v>1.22558381769575</v>
      </c>
      <c r="BP20" s="86" t="n">
        <f aca="false">BP12/BP17</f>
        <v>1.22558381769575</v>
      </c>
      <c r="BQ20" s="86" t="n">
        <f aca="false">BQ12/BQ17</f>
        <v>1.22558381769575</v>
      </c>
      <c r="BR20" s="86" t="n">
        <f aca="false">BR12/BR17</f>
        <v>1.22558381769575</v>
      </c>
      <c r="BS20" s="86" t="n">
        <f aca="false">BS12/BS17</f>
        <v>1.22558381769575</v>
      </c>
      <c r="BT20" s="86" t="n">
        <f aca="false">BT12/BT17</f>
        <v>1.22558381769575</v>
      </c>
      <c r="BU20" s="86" t="n">
        <f aca="false">BU12/BU17</f>
        <v>1.22558381769575</v>
      </c>
      <c r="BV20" s="86" t="n">
        <f aca="false">BV12/BV17</f>
        <v>1.22558381769575</v>
      </c>
      <c r="BW20" s="86" t="n">
        <f aca="false">BW12/BW17</f>
        <v>1.22558381769575</v>
      </c>
      <c r="BX20" s="86" t="n">
        <f aca="false">BX12/BX17</f>
        <v>1.22558381769575</v>
      </c>
      <c r="BY20" s="86" t="n">
        <f aca="false">BY12/BY17</f>
        <v>1.22558381769576</v>
      </c>
      <c r="BZ20" s="86" t="n">
        <f aca="false">BZ12/BZ17</f>
        <v>1.22558381769576</v>
      </c>
      <c r="CA20" s="86" t="n">
        <f aca="false">CA12/CA17</f>
        <v>1.22558381769576</v>
      </c>
      <c r="CB20" s="86" t="n">
        <f aca="false">CB12/CB17</f>
        <v>1.22558381769576</v>
      </c>
      <c r="CC20" s="86" t="n">
        <f aca="false">CC12/CC17</f>
        <v>1.22558381769576</v>
      </c>
      <c r="CD20" s="86" t="n">
        <f aca="false">CD12/CD17</f>
        <v>1.22558381769576</v>
      </c>
      <c r="CE20" s="86" t="n">
        <f aca="false">CE12/CE17</f>
        <v>1.22558381769576</v>
      </c>
      <c r="CF20" s="86" t="n">
        <f aca="false">CF12/CF17</f>
        <v>1.22558381769576</v>
      </c>
      <c r="CG20" s="86" t="n">
        <f aca="false">CG12/CG17</f>
        <v>1.22558381769576</v>
      </c>
      <c r="CH20" s="86" t="n">
        <f aca="false">CH12/CH17</f>
        <v>1.22558381769576</v>
      </c>
      <c r="CI20" s="86" t="n">
        <f aca="false">CI12/CI17</f>
        <v>1.22558381769575</v>
      </c>
      <c r="CJ20" s="86" t="n">
        <f aca="false">CJ12/CJ17</f>
        <v>1.22558381769576</v>
      </c>
      <c r="CK20" s="86" t="n">
        <f aca="false">CK12/CK17</f>
        <v>1.22558381769575</v>
      </c>
      <c r="CL20" s="86" t="n">
        <f aca="false">CL12/CL17</f>
        <v>1.22558381769575</v>
      </c>
      <c r="CM20" s="86" t="n">
        <f aca="false">CM12/CM17</f>
        <v>1.22558381769575</v>
      </c>
      <c r="CN20" s="86" t="n">
        <f aca="false">CN12/CN17</f>
        <v>1.22558381769575</v>
      </c>
      <c r="CO20" s="86" t="n">
        <f aca="false">CO12/CO17</f>
        <v>1.22558381769575</v>
      </c>
      <c r="CP20" s="86" t="n">
        <f aca="false">CP12/CP17</f>
        <v>1.22558381769575</v>
      </c>
      <c r="CQ20" s="86" t="n">
        <f aca="false">CQ12/CQ17</f>
        <v>1.22558381769575</v>
      </c>
      <c r="CR20" s="86" t="n">
        <f aca="false">CR12/CR17</f>
        <v>1.22558381769576</v>
      </c>
      <c r="CS20" s="86" t="n">
        <f aca="false">CS12/CS17</f>
        <v>1.22558381769576</v>
      </c>
      <c r="CT20" s="86" t="n">
        <f aca="false">CT12/CT17</f>
        <v>1.22558381769576</v>
      </c>
      <c r="CU20" s="86" t="n">
        <f aca="false">CU12/CU17</f>
        <v>1.22558381769576</v>
      </c>
      <c r="CV20" s="86" t="n">
        <f aca="false">CV12/CV17</f>
        <v>1.22558381769576</v>
      </c>
      <c r="CW20" s="86" t="n">
        <f aca="false">CW12/CW17</f>
        <v>1.22558381769576</v>
      </c>
      <c r="CX20" s="86" t="n">
        <f aca="false">CX12/CX17</f>
        <v>1.22558381769576</v>
      </c>
      <c r="CY20" s="86" t="n">
        <f aca="false">CY12/CY17</f>
        <v>1.22558381769576</v>
      </c>
      <c r="CZ20" s="86" t="n">
        <f aca="false">CZ12/CZ17</f>
        <v>1.22558381769575</v>
      </c>
      <c r="DA20" s="86" t="n">
        <f aca="false">DA12/DA17</f>
        <v>1.22558381769575</v>
      </c>
      <c r="DB20" s="86" t="n">
        <f aca="false">DB12/DB17</f>
        <v>1.22558381769576</v>
      </c>
      <c r="DC20" s="86" t="n">
        <f aca="false">DC12/DC17</f>
        <v>1.22558381769576</v>
      </c>
      <c r="DD20" s="86" t="n">
        <f aca="false">DD12/DD17</f>
        <v>1.22558381769576</v>
      </c>
      <c r="DE20" s="86" t="n">
        <f aca="false">DE12/DE17</f>
        <v>1.22558381769576</v>
      </c>
      <c r="DF20" s="86" t="n">
        <f aca="false">DF12/DF17</f>
        <v>1.22558381769575</v>
      </c>
      <c r="DG20" s="86" t="n">
        <f aca="false">DG12/DG17</f>
        <v>1.22558381769575</v>
      </c>
      <c r="DH20" s="86" t="n">
        <f aca="false">DH12/DH17</f>
        <v>1.22558381769575</v>
      </c>
      <c r="DI20" s="86" t="n">
        <f aca="false">DI12/DI17</f>
        <v>1.22558381769575</v>
      </c>
      <c r="DJ20" s="86" t="n">
        <f aca="false">DJ12/DJ17</f>
        <v>1.22558381769575</v>
      </c>
      <c r="DK20" s="86" t="n">
        <f aca="false">DK12/DK17</f>
        <v>1.22558381769575</v>
      </c>
      <c r="DL20" s="86" t="n">
        <f aca="false">DL12/DL17</f>
        <v>1.22558381769575</v>
      </c>
      <c r="DM20" s="86" t="n">
        <f aca="false">DM12/DM17</f>
        <v>1.22558381769575</v>
      </c>
      <c r="DN20" s="86" t="n">
        <f aca="false">DN12/DN17</f>
        <v>1.22558381769575</v>
      </c>
      <c r="DO20" s="86" t="n">
        <f aca="false">DO12/DO17</f>
        <v>1.22558381769575</v>
      </c>
      <c r="DP20" s="86" t="n">
        <f aca="false">DP12/DP17</f>
        <v>1.22558381769575</v>
      </c>
      <c r="DQ20" s="86" t="n">
        <f aca="false">DQ12/DQ17</f>
        <v>1.22558381769575</v>
      </c>
      <c r="DR20" s="86" t="n">
        <f aca="false">DR12/DR17</f>
        <v>1.22558381769575</v>
      </c>
      <c r="DS20" s="86" t="n">
        <f aca="false">DS12/DS17</f>
        <v>1.22558381769575</v>
      </c>
      <c r="DT20" s="86" t="n">
        <f aca="false">DT12/DT17</f>
        <v>1.22558381769575</v>
      </c>
      <c r="DU20" s="86" t="n">
        <f aca="false">DU12/DU17</f>
        <v>1.22558381769575</v>
      </c>
      <c r="DV20" s="86" t="n">
        <f aca="false">DV12/DV17</f>
        <v>1.22558381769575</v>
      </c>
      <c r="DW20" s="86" t="n">
        <f aca="false">DW12/DW17</f>
        <v>1.22558381769575</v>
      </c>
      <c r="DX20" s="86" t="n">
        <f aca="false">DX12/DX17</f>
        <v>1.22558381769575</v>
      </c>
      <c r="DY20" s="86" t="n">
        <f aca="false">DY12/DY17</f>
        <v>1.22558381769575</v>
      </c>
      <c r="DZ20" s="86" t="n">
        <f aca="false">DZ12/DZ17</f>
        <v>1.22558381769575</v>
      </c>
      <c r="EA20" s="86" t="n">
        <f aca="false">EA12/EA17</f>
        <v>1.22558381769575</v>
      </c>
      <c r="EB20" s="86" t="n">
        <f aca="false">EB12/EB17</f>
        <v>1.22558381769575</v>
      </c>
      <c r="EC20" s="86" t="n">
        <f aca="false">EC12/EC17</f>
        <v>1.22558381769575</v>
      </c>
      <c r="ED20" s="86" t="n">
        <f aca="false">ED12/ED17</f>
        <v>1.22558381769575</v>
      </c>
      <c r="EE20" s="86" t="n">
        <f aca="false">EE12/EE17</f>
        <v>1.22558381769575</v>
      </c>
      <c r="EF20" s="86" t="n">
        <f aca="false">EF12/EF17</f>
        <v>1.22558381769576</v>
      </c>
      <c r="EG20" s="86" t="n">
        <f aca="false">EG12/EG17</f>
        <v>1.22558381769576</v>
      </c>
      <c r="EH20" s="86" t="n">
        <f aca="false">EH12/EH17</f>
        <v>1.22558381769576</v>
      </c>
      <c r="EI20" s="86" t="n">
        <f aca="false">EI12/EI17</f>
        <v>1.22558381769576</v>
      </c>
      <c r="EJ20" s="86" t="n">
        <f aca="false">EJ12/EJ17</f>
        <v>1.22558381769576</v>
      </c>
      <c r="EK20" s="86" t="n">
        <f aca="false">EK12/EK17</f>
        <v>1.22558381769576</v>
      </c>
      <c r="EL20" s="86" t="n">
        <f aca="false">EL12/EL17</f>
        <v>1.22558381769576</v>
      </c>
      <c r="EM20" s="86" t="n">
        <f aca="false">EM12/EM17</f>
        <v>1.22558381769576</v>
      </c>
      <c r="EN20" s="86" t="n">
        <f aca="false">EN12/EN17</f>
        <v>1.22558381769576</v>
      </c>
      <c r="EO20" s="86" t="n">
        <f aca="false">EO12/EO17</f>
        <v>1.22558381769576</v>
      </c>
      <c r="EP20" s="86" t="n">
        <f aca="false">EP12/EP17</f>
        <v>1.22558381769576</v>
      </c>
      <c r="EQ20" s="86" t="n">
        <f aca="false">EQ12/EQ17</f>
        <v>1.22558381769576</v>
      </c>
      <c r="ER20" s="86" t="n">
        <f aca="false">ER12/ER17</f>
        <v>1.22558381769576</v>
      </c>
      <c r="ES20" s="86" t="n">
        <f aca="false">ES12/ES17</f>
        <v>1.22558381769576</v>
      </c>
      <c r="ET20" s="86" t="n">
        <f aca="false">ET12/ET17</f>
        <v>1.22558381769576</v>
      </c>
      <c r="EU20" s="86" t="n">
        <f aca="false">EU12/EU17</f>
        <v>1.22558381769576</v>
      </c>
      <c r="EV20" s="86" t="n">
        <f aca="false">EV12/EV17</f>
        <v>1.22558381769576</v>
      </c>
      <c r="EW20" s="86" t="n">
        <f aca="false">EW12/EW17</f>
        <v>1.22558381769576</v>
      </c>
      <c r="EX20" s="86" t="n">
        <f aca="false">EX12/EX17</f>
        <v>1.22558381769576</v>
      </c>
      <c r="EY20" s="86" t="n">
        <f aca="false">EY12/EY17</f>
        <v>1.22558381769576</v>
      </c>
      <c r="EZ20" s="86" t="n">
        <f aca="false">EZ12/EZ17</f>
        <v>1.22558381769576</v>
      </c>
      <c r="FA20" s="86" t="n">
        <f aca="false">FA12/FA17</f>
        <v>1.22558381769576</v>
      </c>
      <c r="FB20" s="86" t="n">
        <f aca="false">FB12/FB17</f>
        <v>1.22558381769576</v>
      </c>
      <c r="FC20" s="86" t="n">
        <f aca="false">FC12/FC17</f>
        <v>1.22558381769575</v>
      </c>
      <c r="FD20" s="86" t="n">
        <f aca="false">FD12/FD17</f>
        <v>1.22558381769576</v>
      </c>
      <c r="FE20" s="86" t="n">
        <f aca="false">FE12/FE17</f>
        <v>1.22558381769575</v>
      </c>
      <c r="FF20" s="86" t="n">
        <f aca="false">FF12/FF17</f>
        <v>1.22558381769575</v>
      </c>
      <c r="FG20" s="86" t="n">
        <f aca="false">FG12/FG17</f>
        <v>1.22558381769576</v>
      </c>
      <c r="FH20" s="86" t="n">
        <f aca="false">FH12/FH17</f>
        <v>1.22558381769576</v>
      </c>
      <c r="FI20" s="86" t="n">
        <f aca="false">FI12/FI17</f>
        <v>1.22558381769575</v>
      </c>
      <c r="FJ20" s="86" t="n">
        <f aca="false">FJ12/FJ17</f>
        <v>1.22558381769575</v>
      </c>
      <c r="FK20" s="86" t="n">
        <f aca="false">FK12/FK17</f>
        <v>1.22558381769575</v>
      </c>
      <c r="FL20" s="86" t="n">
        <f aca="false">FL12/FL17</f>
        <v>1.22558381769575</v>
      </c>
      <c r="FM20" s="86" t="n">
        <f aca="false">FM12/FM17</f>
        <v>1.22558381769575</v>
      </c>
      <c r="FN20" s="86" t="n">
        <f aca="false">FN12/FN17</f>
        <v>1.22558381769575</v>
      </c>
      <c r="FO20" s="86" t="n">
        <f aca="false">FO12/FO17</f>
        <v>1.22558381769575</v>
      </c>
      <c r="FP20" s="86" t="n">
        <f aca="false">FP12/FP17</f>
        <v>1.22558381769575</v>
      </c>
      <c r="FQ20" s="86" t="n">
        <f aca="false">FQ12/FQ17</f>
        <v>1.22558381769576</v>
      </c>
      <c r="FR20" s="86" t="n">
        <f aca="false">FR12/FR17</f>
        <v>1.22558381769576</v>
      </c>
      <c r="FS20" s="86" t="n">
        <f aca="false">FS12/FS17</f>
        <v>1.22558381769576</v>
      </c>
      <c r="FT20" s="86" t="n">
        <f aca="false">FT12/FT17</f>
        <v>1.22558381769576</v>
      </c>
      <c r="FU20" s="86" t="n">
        <f aca="false">FU12/FU17</f>
        <v>1.22558381769576</v>
      </c>
      <c r="FV20" s="86" t="n">
        <f aca="false">FV12/FV17</f>
        <v>1.22558381769575</v>
      </c>
      <c r="FW20" s="86" t="n">
        <f aca="false">FW12/FW17</f>
        <v>1.22558381769575</v>
      </c>
      <c r="FX20" s="86" t="n">
        <f aca="false">FX12/FX17</f>
        <v>1.22558381769575</v>
      </c>
      <c r="FY20" s="86" t="n">
        <f aca="false">FY12/FY17</f>
        <v>1.22558381769575</v>
      </c>
      <c r="FZ20" s="86" t="n">
        <f aca="false">FZ12/FZ17</f>
        <v>1.22558381769575</v>
      </c>
      <c r="GA20" s="86" t="n">
        <f aca="false">GA12/GA17</f>
        <v>1.22558381769575</v>
      </c>
      <c r="GB20" s="86" t="n">
        <f aca="false">GB12/GB17</f>
        <v>1.22558381769575</v>
      </c>
      <c r="GC20" s="86" t="n">
        <f aca="false">GC12/GC17</f>
        <v>1.22558381769576</v>
      </c>
      <c r="GD20" s="86" t="n">
        <f aca="false">GD12/GD17</f>
        <v>1.22558381769576</v>
      </c>
      <c r="GE20" s="86" t="n">
        <f aca="false">GE12/GE17</f>
        <v>1.22558381769576</v>
      </c>
      <c r="GF20" s="86" t="n">
        <f aca="false">GF12/GF17</f>
        <v>1.22558381769576</v>
      </c>
      <c r="GG20" s="86" t="n">
        <f aca="false">GG12/GG17</f>
        <v>1.22558381769575</v>
      </c>
      <c r="GH20" s="86" t="n">
        <f aca="false">GH12/GH17</f>
        <v>1.22558381769575</v>
      </c>
      <c r="GI20" s="86" t="n">
        <f aca="false">GI12/GI17</f>
        <v>1.22558381769576</v>
      </c>
      <c r="GJ20" s="86" t="n">
        <f aca="false">GJ12/GJ17</f>
        <v>1.22558381769575</v>
      </c>
      <c r="GK20" s="86" t="n">
        <f aca="false">GK12/GK17</f>
        <v>1.22558381769575</v>
      </c>
      <c r="GL20" s="86" t="n">
        <f aca="false">GL12/GL17</f>
        <v>1.22558381769575</v>
      </c>
      <c r="GM20" s="86" t="n">
        <f aca="false">GM12/GM17</f>
        <v>1.22558381769575</v>
      </c>
      <c r="GN20" s="86" t="n">
        <f aca="false">GN12/GN17</f>
        <v>1.22558381769575</v>
      </c>
      <c r="GO20" s="86" t="n">
        <f aca="false">GO12/GO17</f>
        <v>1.22558381769575</v>
      </c>
      <c r="GP20" s="86" t="n">
        <f aca="false">GP12/GP17</f>
        <v>1.22558381769575</v>
      </c>
      <c r="GQ20" s="86" t="n">
        <f aca="false">GQ12/GQ17</f>
        <v>1.22558381769575</v>
      </c>
      <c r="GR20" s="86" t="n">
        <f aca="false">GR12/GR17</f>
        <v>1.22558381769575</v>
      </c>
      <c r="GS20" s="86" t="n">
        <f aca="false">GS12/GS17</f>
        <v>1.22558381769575</v>
      </c>
      <c r="GT20" s="86" t="n">
        <f aca="false">GT12/GT17</f>
        <v>1.22558381769575</v>
      </c>
      <c r="GU20" s="86" t="n">
        <f aca="false">GU12/GU17</f>
        <v>1.22558381769575</v>
      </c>
      <c r="GV20" s="86" t="n">
        <f aca="false">GV12/GV17</f>
        <v>1.22558381769576</v>
      </c>
      <c r="GW20" s="86" t="n">
        <f aca="false">GW12/GW17</f>
        <v>1.22558381769576</v>
      </c>
      <c r="GX20" s="86" t="n">
        <f aca="false">GX12/GX17</f>
        <v>1.22558381769575</v>
      </c>
      <c r="GY20" s="86" t="n">
        <f aca="false">GY12/GY17</f>
        <v>1.22558381769576</v>
      </c>
      <c r="GZ20" s="86" t="n">
        <f aca="false">GZ12/GZ17</f>
        <v>1.22558381769575</v>
      </c>
      <c r="HA20" s="86" t="n">
        <f aca="false">HA12/HA17</f>
        <v>1.22558381769576</v>
      </c>
      <c r="HB20" s="86" t="n">
        <f aca="false">HB12/HB17</f>
        <v>1.22558381769575</v>
      </c>
      <c r="HC20" s="86" t="n">
        <f aca="false">HC12/HC17</f>
        <v>1.22558381769575</v>
      </c>
      <c r="HD20" s="86" t="n">
        <f aca="false">HD12/HD17</f>
        <v>1.22558381769575</v>
      </c>
      <c r="HE20" s="86" t="n">
        <f aca="false">HE12/HE17</f>
        <v>1.22558381769575</v>
      </c>
      <c r="HF20" s="86" t="n">
        <f aca="false">HF12/HF17</f>
        <v>1.22558381769575</v>
      </c>
      <c r="HG20" s="86" t="n">
        <f aca="false">HG12/HG17</f>
        <v>1.22558381769575</v>
      </c>
      <c r="HH20" s="86" t="n">
        <f aca="false">HH12/HH17</f>
        <v>1.22558381769575</v>
      </c>
      <c r="HI20" s="86" t="n">
        <f aca="false">HI12/HI17</f>
        <v>1.22558381769575</v>
      </c>
      <c r="HJ20" s="86" t="n">
        <f aca="false">HJ12/HJ17</f>
        <v>1.22558381769575</v>
      </c>
      <c r="HK20" s="86" t="n">
        <f aca="false">HK12/HK17</f>
        <v>1.22558381769575</v>
      </c>
      <c r="HL20" s="86" t="n">
        <f aca="false">HL12/HL17</f>
        <v>1.22558381769575</v>
      </c>
      <c r="HM20" s="86" t="n">
        <f aca="false">HM12/HM17</f>
        <v>1.22558381769575</v>
      </c>
      <c r="HN20" s="86" t="n">
        <f aca="false">HN12/HN17</f>
        <v>1.22558381769575</v>
      </c>
      <c r="HO20" s="86" t="n">
        <f aca="false">HO12/HO17</f>
        <v>1.22558381769575</v>
      </c>
      <c r="HP20" s="86" t="n">
        <f aca="false">HP12/HP17</f>
        <v>1.22558381769575</v>
      </c>
      <c r="HQ20" s="86" t="n">
        <f aca="false">HQ12/HQ17</f>
        <v>1.22558381769575</v>
      </c>
      <c r="HR20" s="86" t="n">
        <f aca="false">HR12/HR17</f>
        <v>1.22558381769575</v>
      </c>
      <c r="HS20" s="86" t="n">
        <f aca="false">HS12/HS17</f>
        <v>1.22558381769575</v>
      </c>
      <c r="HT20" s="86" t="n">
        <f aca="false">HT12/HT17</f>
        <v>1.22558381769575</v>
      </c>
      <c r="HU20" s="86" t="n">
        <f aca="false">HU12/HU17</f>
        <v>1.22558381769575</v>
      </c>
      <c r="HV20" s="86" t="n">
        <f aca="false">HV12/HV17</f>
        <v>1.22558381769575</v>
      </c>
      <c r="HW20" s="86" t="n">
        <f aca="false">HW12/HW17</f>
        <v>1.22558381769575</v>
      </c>
      <c r="HX20" s="86" t="n">
        <f aca="false">HX12/HX17</f>
        <v>1.22558381769575</v>
      </c>
      <c r="HY20" s="86" t="n">
        <f aca="false">HY12/HY17</f>
        <v>1.22558381769575</v>
      </c>
      <c r="HZ20" s="86" t="n">
        <f aca="false">HZ12/HZ17</f>
        <v>1.22558381769575</v>
      </c>
      <c r="IA20" s="86" t="n">
        <f aca="false">IA12/IA17</f>
        <v>1.22558381769575</v>
      </c>
      <c r="IB20" s="86" t="n">
        <f aca="false">IB12/IB17</f>
        <v>1.22558381769575</v>
      </c>
      <c r="IC20" s="86" t="n">
        <f aca="false">IC12/IC17</f>
        <v>1.22558381769575</v>
      </c>
      <c r="ID20" s="86" t="n">
        <f aca="false">ID12/ID17</f>
        <v>1.22558381769575</v>
      </c>
      <c r="IE20" s="86" t="n">
        <f aca="false">IE12/IE17</f>
        <v>1.22558381769575</v>
      </c>
      <c r="IF20" s="86" t="n">
        <f aca="false">IF12/IF17</f>
        <v>1.22558381769575</v>
      </c>
      <c r="IG20" s="86" t="n">
        <f aca="false">IG12/IG17</f>
        <v>1.22558381769575</v>
      </c>
      <c r="IH20" s="86" t="n">
        <f aca="false">IH12/IH17</f>
        <v>1.22558381769575</v>
      </c>
      <c r="II20" s="86" t="n">
        <f aca="false">II12/II17</f>
        <v>1.22558381769575</v>
      </c>
      <c r="IJ20" s="86" t="n">
        <f aca="false">IJ12/IJ17</f>
        <v>1.22558381769575</v>
      </c>
      <c r="IK20" s="86" t="n">
        <f aca="false">IK12/IK17</f>
        <v>1.22558381769575</v>
      </c>
      <c r="IL20" s="86" t="n">
        <f aca="false">IL12/IL17</f>
        <v>1.22558381769575</v>
      </c>
      <c r="IM20" s="86" t="n">
        <f aca="false">IM12/IM17</f>
        <v>1.22558381769575</v>
      </c>
      <c r="IN20" s="86" t="n">
        <f aca="false">IN12/IN17</f>
        <v>1.22558381769575</v>
      </c>
      <c r="IO20" s="86" t="n">
        <f aca="false">IO12/IO17</f>
        <v>1.22558381769575</v>
      </c>
      <c r="IP20" s="86" t="n">
        <f aca="false">IP12/IP17</f>
        <v>1.22558381769575</v>
      </c>
      <c r="IQ20" s="86" t="n">
        <f aca="false">IQ12/IQ17</f>
        <v>1.22558381769575</v>
      </c>
      <c r="IR20" s="86" t="n">
        <f aca="false">IR12/IR17</f>
        <v>1.22558381769575</v>
      </c>
      <c r="IS20" s="86" t="n">
        <f aca="false">IS12/IS17</f>
        <v>1.22558381769575</v>
      </c>
      <c r="IT20" s="86" t="n">
        <f aca="false">IT12/IT17</f>
        <v>1.22558381769575</v>
      </c>
      <c r="IU20" s="86" t="n">
        <f aca="false">IU12/IU17</f>
        <v>1.22558381769575</v>
      </c>
      <c r="IV20" s="86" t="n">
        <f aca="false">IV12/IV17</f>
        <v>1.22558381769575</v>
      </c>
    </row>
    <row r="25" customFormat="false" ht="12.75" hidden="false" customHeight="false" outlineLevel="0" collapsed="false">
      <c r="F25" s="136" t="n">
        <v>1</v>
      </c>
      <c r="G25" s="136" t="n">
        <v>2</v>
      </c>
      <c r="H25" s="136" t="n">
        <v>3</v>
      </c>
    </row>
    <row r="26" customFormat="false" ht="12.75" hidden="false" customHeight="false" outlineLevel="0" collapsed="false">
      <c r="F26" s="136" t="n">
        <v>10</v>
      </c>
      <c r="G26" s="136" t="n">
        <v>15</v>
      </c>
      <c r="H26" s="136" t="n">
        <v>20</v>
      </c>
    </row>
    <row r="27" customFormat="false" ht="12.75" hidden="false" customHeight="false" outlineLevel="0" collapsed="false">
      <c r="F27" s="136" t="n">
        <v>100</v>
      </c>
      <c r="G27" s="136" t="n">
        <v>200</v>
      </c>
      <c r="H27" s="136" t="n">
        <v>300</v>
      </c>
    </row>
    <row r="30" customFormat="false" ht="12.75" hidden="false" customHeight="false" outlineLevel="0" collapsed="false">
      <c r="F30" s="136" t="n">
        <f aca="true">OFFSET(H26,0,-2)</f>
        <v>10</v>
      </c>
      <c r="G30" s="136" t="e">
        <f aca="false">f(F30)</f>
        <v>#VALUE!</v>
      </c>
    </row>
    <row r="32" customFormat="false" ht="12.75" hidden="false" customHeight="false" outlineLevel="0" collapsed="false">
      <c r="F32" s="136" t="n">
        <f aca="true">OFFSET(F26,0,0)</f>
        <v>10</v>
      </c>
      <c r="G32" s="136" t="e">
        <f aca="false">f(F32)</f>
        <v>#VALUE!</v>
      </c>
    </row>
    <row r="34" customFormat="false" ht="12.75" hidden="false" customHeight="false" outlineLevel="0" collapsed="false">
      <c r="F34" s="136" t="n">
        <f aca="true">OFFSET(H27,-1,-2)</f>
        <v>10</v>
      </c>
      <c r="G34" s="136" t="e">
        <f aca="false">f(F34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54"/>
  <sheetViews>
    <sheetView showFormulas="false" showGridLines="true" showRowColHeaders="true" showZeros="true" rightToLeft="false" tabSelected="false" showOutlineSymbols="true" defaultGridColor="true" view="normal" topLeftCell="L28" colorId="64" zoomScale="100" zoomScaleNormal="100" zoomScalePageLayoutView="100" workbookViewId="0">
      <selection pane="topLeft" activeCell="AD52" activeCellId="0" sqref="AD52"/>
    </sheetView>
  </sheetViews>
  <sheetFormatPr defaultColWidth="8.96875" defaultRowHeight="13.5" zeroHeight="false" outlineLevelRow="0" outlineLevelCol="0"/>
  <cols>
    <col collapsed="false" customWidth="true" hidden="false" outlineLevel="0" max="1" min="1" style="12" width="1.88"/>
    <col collapsed="false" customWidth="true" hidden="false" outlineLevel="0" max="3" min="2" style="136" width="1.88"/>
    <col collapsed="false" customWidth="true" hidden="false" outlineLevel="0" max="4" min="4" style="136" width="13.99"/>
    <col collapsed="false" customWidth="true" hidden="false" outlineLevel="0" max="5" min="5" style="136" width="9.99"/>
    <col collapsed="false" customWidth="true" hidden="false" outlineLevel="0" max="7" min="6" style="136" width="9.77"/>
    <col collapsed="false" customWidth="true" hidden="false" outlineLevel="0" max="44" min="8" style="136" width="8.88"/>
    <col collapsed="false" customWidth="false" hidden="true" outlineLevel="0" max="257" min="45" style="136" width="8.97"/>
    <col collapsed="false" customWidth="false" hidden="true" outlineLevel="0" max="16384" min="258" style="0" width="8.97"/>
  </cols>
  <sheetData>
    <row r="2" customFormat="false" ht="13.5" hidden="false" customHeight="false" outlineLevel="0" collapsed="false">
      <c r="A2" s="12" t="s">
        <v>4</v>
      </c>
      <c r="G2" s="136" t="s">
        <v>580</v>
      </c>
      <c r="H2" s="136" t="n">
        <v>3</v>
      </c>
    </row>
    <row r="4" customFormat="false" ht="13.5" hidden="false" customHeight="false" outlineLevel="0" collapsed="false">
      <c r="B4" s="136" t="s">
        <v>581</v>
      </c>
      <c r="E4" s="136" t="s">
        <v>582</v>
      </c>
      <c r="F4" s="136" t="s">
        <v>583</v>
      </c>
      <c r="G4" s="136" t="s">
        <v>584</v>
      </c>
      <c r="I4" s="136" t="s">
        <v>585</v>
      </c>
    </row>
    <row r="5" customFormat="false" ht="13.5" hidden="false" customHeight="false" outlineLevel="0" collapsed="false">
      <c r="I5" s="108" t="n">
        <f aca="false">E54</f>
        <v>174.046934710439</v>
      </c>
    </row>
    <row r="6" customFormat="false" ht="13.5" hidden="false" customHeight="false" outlineLevel="0" collapsed="false">
      <c r="D6" s="136" t="n">
        <v>1</v>
      </c>
      <c r="E6" s="136" t="n">
        <v>1000</v>
      </c>
      <c r="F6" s="86" t="n">
        <v>0.15</v>
      </c>
      <c r="G6" s="136" t="n">
        <v>20</v>
      </c>
      <c r="H6" s="136" t="n">
        <v>1</v>
      </c>
      <c r="I6" s="72" t="n">
        <f aca="true">TABLE(I$5,$H$2,$H6)</f>
        <v>1370.39090110139</v>
      </c>
    </row>
    <row r="7" customFormat="false" ht="13.5" hidden="false" customHeight="false" outlineLevel="0" collapsed="false">
      <c r="D7" s="136" t="n">
        <v>2</v>
      </c>
      <c r="E7" s="136" t="n">
        <v>500</v>
      </c>
      <c r="F7" s="86" t="n">
        <v>0.05</v>
      </c>
      <c r="G7" s="136" t="n">
        <v>10</v>
      </c>
      <c r="H7" s="136" t="n">
        <v>2</v>
      </c>
      <c r="I7" s="72" t="n">
        <f aca="true">TABLE(I$5,$H$2,$H7)</f>
        <v>346.385822357383</v>
      </c>
    </row>
    <row r="8" customFormat="false" ht="13.5" hidden="false" customHeight="false" outlineLevel="0" collapsed="false">
      <c r="D8" s="136" t="n">
        <v>3</v>
      </c>
      <c r="E8" s="136" t="n">
        <v>800</v>
      </c>
      <c r="F8" s="86" t="n">
        <v>0.02</v>
      </c>
      <c r="G8" s="136" t="n">
        <v>30</v>
      </c>
      <c r="H8" s="136" t="n">
        <v>3</v>
      </c>
      <c r="I8" s="72" t="n">
        <f aca="true">TABLE(I$5,$H$2,$H8)</f>
        <v>174.046934710439</v>
      </c>
    </row>
    <row r="9" customFormat="false" ht="13.5" hidden="false" customHeight="false" outlineLevel="0" collapsed="false">
      <c r="E9" s="136" t="n">
        <f aca="false">SUM(E6:E8)</f>
        <v>2300</v>
      </c>
      <c r="H9" s="136" t="s">
        <v>586</v>
      </c>
      <c r="I9" s="92" t="n">
        <f aca="false">SUM(I6:I8)</f>
        <v>1890.82365816921</v>
      </c>
    </row>
    <row r="10" customFormat="false" ht="13.5" hidden="false" customHeight="false" outlineLevel="0" collapsed="false">
      <c r="D10" s="136" t="n">
        <f aca="false">INDEX(D6:D8,$H$2)</f>
        <v>3</v>
      </c>
      <c r="E10" s="136" t="n">
        <f aca="false">INDEX(E6:E8,$H$2)</f>
        <v>800</v>
      </c>
      <c r="F10" s="86" t="n">
        <f aca="false">INDEX(F6:F8,$H$2)</f>
        <v>0.02</v>
      </c>
      <c r="G10" s="136" t="n">
        <f aca="false">INDEX(G6:G8,$H$2)</f>
        <v>30</v>
      </c>
    </row>
    <row r="12" customFormat="false" ht="13.5" hidden="false" customHeight="false" outlineLevel="0" collapsed="false">
      <c r="B12" s="136" t="s">
        <v>587</v>
      </c>
      <c r="E12" s="86" t="s">
        <v>588</v>
      </c>
      <c r="F12" s="136" t="s">
        <v>589</v>
      </c>
    </row>
    <row r="13" customFormat="false" ht="13.5" hidden="false" customHeight="false" outlineLevel="0" collapsed="false">
      <c r="E13" s="136" t="n">
        <v>1</v>
      </c>
      <c r="F13" s="93" t="n">
        <v>0.01</v>
      </c>
    </row>
    <row r="14" customFormat="false" ht="13.5" hidden="false" customHeight="false" outlineLevel="0" collapsed="false">
      <c r="E14" s="136" t="n">
        <v>2</v>
      </c>
      <c r="F14" s="93" t="n">
        <v>0.01</v>
      </c>
    </row>
    <row r="15" customFormat="false" ht="13.5" hidden="false" customHeight="false" outlineLevel="0" collapsed="false">
      <c r="E15" s="136" t="n">
        <v>3</v>
      </c>
      <c r="F15" s="93" t="n">
        <v>0.02</v>
      </c>
    </row>
    <row r="16" customFormat="false" ht="13.5" hidden="false" customHeight="false" outlineLevel="0" collapsed="false">
      <c r="E16" s="136" t="n">
        <v>4</v>
      </c>
      <c r="F16" s="93" t="n">
        <v>0.02</v>
      </c>
    </row>
    <row r="17" customFormat="false" ht="13.5" hidden="false" customHeight="false" outlineLevel="0" collapsed="false">
      <c r="E17" s="136" t="n">
        <v>5</v>
      </c>
      <c r="F17" s="93" t="n">
        <v>0.03</v>
      </c>
    </row>
    <row r="18" customFormat="false" ht="13.5" hidden="false" customHeight="false" outlineLevel="0" collapsed="false">
      <c r="E18" s="136" t="n">
        <v>6</v>
      </c>
      <c r="F18" s="93" t="n">
        <v>0.03</v>
      </c>
    </row>
    <row r="19" customFormat="false" ht="13.5" hidden="false" customHeight="false" outlineLevel="0" collapsed="false">
      <c r="E19" s="136" t="n">
        <v>7</v>
      </c>
      <c r="F19" s="93" t="n">
        <v>0.04</v>
      </c>
    </row>
    <row r="20" customFormat="false" ht="13.5" hidden="false" customHeight="false" outlineLevel="0" collapsed="false">
      <c r="E20" s="136" t="n">
        <v>8</v>
      </c>
      <c r="F20" s="93" t="n">
        <v>0.04</v>
      </c>
    </row>
    <row r="21" customFormat="false" ht="13.5" hidden="false" customHeight="false" outlineLevel="0" collapsed="false">
      <c r="E21" s="136" t="n">
        <v>9</v>
      </c>
      <c r="F21" s="93" t="n">
        <v>0.05</v>
      </c>
    </row>
    <row r="22" customFormat="false" ht="13.5" hidden="false" customHeight="false" outlineLevel="0" collapsed="false">
      <c r="E22" s="136" t="n">
        <v>10</v>
      </c>
      <c r="F22" s="93" t="n">
        <v>0.05</v>
      </c>
    </row>
    <row r="23" customFormat="false" ht="13.5" hidden="false" customHeight="false" outlineLevel="0" collapsed="false">
      <c r="E23" s="136" t="n">
        <v>15</v>
      </c>
      <c r="F23" s="93" t="n">
        <v>0.055</v>
      </c>
    </row>
    <row r="24" customFormat="false" ht="13.5" hidden="false" customHeight="false" outlineLevel="0" collapsed="false">
      <c r="E24" s="136" t="n">
        <v>30</v>
      </c>
      <c r="F24" s="93" t="n">
        <v>0.06</v>
      </c>
    </row>
    <row r="26" customFormat="false" ht="13.5" hidden="false" customHeight="false" outlineLevel="0" collapsed="false">
      <c r="B26" s="136" t="s">
        <v>101</v>
      </c>
    </row>
    <row r="27" customFormat="false" ht="13.5" hidden="false" customHeight="false" outlineLevel="0" collapsed="false">
      <c r="E27" s="136" t="s">
        <v>590</v>
      </c>
      <c r="F27" s="49" t="n">
        <v>0.003</v>
      </c>
    </row>
    <row r="28" customFormat="false" ht="13.5" hidden="false" customHeight="false" outlineLevel="0" collapsed="false">
      <c r="E28" s="136" t="s">
        <v>591</v>
      </c>
      <c r="F28" s="49" t="n">
        <v>0.005</v>
      </c>
    </row>
    <row r="29" customFormat="false" ht="13.5" hidden="false" customHeight="false" outlineLevel="0" collapsed="false">
      <c r="E29" s="136" t="s">
        <v>592</v>
      </c>
      <c r="F29" s="86" t="n">
        <v>0.01</v>
      </c>
    </row>
    <row r="30" customFormat="false" ht="13.5" hidden="false" customHeight="false" outlineLevel="0" collapsed="false">
      <c r="E30" s="136" t="s">
        <v>593</v>
      </c>
      <c r="F30" s="49" t="n">
        <v>0.02</v>
      </c>
    </row>
    <row r="31" customFormat="false" ht="13.5" hidden="false" customHeight="false" outlineLevel="0" collapsed="false">
      <c r="C31" s="136" t="n">
        <v>5</v>
      </c>
      <c r="E31" s="136" t="s">
        <v>594</v>
      </c>
      <c r="F31" s="86" t="n">
        <v>0.05</v>
      </c>
    </row>
    <row r="32" customFormat="false" ht="13.5" hidden="false" customHeight="false" outlineLevel="0" collapsed="false">
      <c r="E32" s="136" t="s">
        <v>595</v>
      </c>
      <c r="F32" s="86" t="n">
        <v>0.07</v>
      </c>
    </row>
    <row r="33" customFormat="false" ht="13.5" hidden="false" customHeight="false" outlineLevel="0" collapsed="false">
      <c r="E33" s="136" t="s">
        <v>596</v>
      </c>
      <c r="F33" s="86" t="n">
        <v>0.1</v>
      </c>
    </row>
    <row r="36" customFormat="false" ht="13.5" hidden="false" customHeight="false" outlineLevel="0" collapsed="false">
      <c r="A36" s="12" t="s">
        <v>504</v>
      </c>
    </row>
    <row r="37" customFormat="false" ht="13.5" hidden="false" customHeight="false" outlineLevel="0" collapsed="false">
      <c r="D37" s="136" t="s">
        <v>597</v>
      </c>
      <c r="E37" s="136" t="n">
        <f aca="false">E10</f>
        <v>800</v>
      </c>
    </row>
    <row r="38" customFormat="false" ht="13.5" hidden="false" customHeight="false" outlineLevel="0" collapsed="false">
      <c r="D38" s="136" t="s">
        <v>584</v>
      </c>
      <c r="E38" s="136" t="n">
        <f aca="false">G10</f>
        <v>30</v>
      </c>
    </row>
    <row r="39" customFormat="false" ht="13.5" hidden="false" customHeight="false" outlineLevel="0" collapsed="false">
      <c r="D39" s="136" t="s">
        <v>583</v>
      </c>
      <c r="E39" s="86" t="n">
        <f aca="false">F10</f>
        <v>0.02</v>
      </c>
    </row>
    <row r="40" customFormat="false" ht="13.5" hidden="false" customHeight="false" outlineLevel="0" collapsed="false">
      <c r="D40" s="136" t="s">
        <v>587</v>
      </c>
      <c r="E40" s="49" t="n">
        <f aca="false">VLOOKUP(Term_of_Debt,E13:F24,2)</f>
        <v>0.06</v>
      </c>
      <c r="F40" s="136" t="e">
        <f aca="false">f(Risk_Free_Rate)</f>
        <v>#VALUE!</v>
      </c>
    </row>
    <row r="41" customFormat="false" ht="13.5" hidden="false" customHeight="false" outlineLevel="0" collapsed="false">
      <c r="D41" s="136" t="s">
        <v>101</v>
      </c>
      <c r="E41" s="49" t="n">
        <f aca="false">INDEX(F27:F33,C31)</f>
        <v>0.05</v>
      </c>
      <c r="F41" s="136" t="e">
        <f aca="false">f(Credit_Spread)</f>
        <v>#VALUE!</v>
      </c>
    </row>
    <row r="42" customFormat="false" ht="13.5" hidden="false" customHeight="false" outlineLevel="0" collapsed="false">
      <c r="D42" s="136" t="s">
        <v>598</v>
      </c>
      <c r="E42" s="49" t="n">
        <f aca="false">E40+E41</f>
        <v>0.11</v>
      </c>
      <c r="F42" s="136" t="e">
        <f aca="false">f(E42)</f>
        <v>#VALUE!</v>
      </c>
    </row>
    <row r="44" customFormat="false" ht="13.5" hidden="false" customHeight="false" outlineLevel="0" collapsed="false">
      <c r="D44" s="136" t="s">
        <v>250</v>
      </c>
      <c r="E44" s="136" t="n">
        <v>1</v>
      </c>
      <c r="F44" s="136" t="n">
        <f aca="false">E44+1</f>
        <v>2</v>
      </c>
      <c r="G44" s="136" t="n">
        <f aca="false">F44+1</f>
        <v>3</v>
      </c>
      <c r="H44" s="136" t="n">
        <f aca="false">G44+1</f>
        <v>4</v>
      </c>
      <c r="I44" s="136" t="n">
        <f aca="false">H44+1</f>
        <v>5</v>
      </c>
      <c r="J44" s="136" t="n">
        <f aca="false">I44+1</f>
        <v>6</v>
      </c>
      <c r="K44" s="136" t="n">
        <f aca="false">J44+1</f>
        <v>7</v>
      </c>
      <c r="L44" s="136" t="n">
        <f aca="false">K44+1</f>
        <v>8</v>
      </c>
      <c r="M44" s="136" t="n">
        <f aca="false">L44+1</f>
        <v>9</v>
      </c>
      <c r="N44" s="136" t="n">
        <f aca="false">M44+1</f>
        <v>10</v>
      </c>
      <c r="O44" s="136" t="n">
        <f aca="false">N44+1</f>
        <v>11</v>
      </c>
      <c r="P44" s="136" t="n">
        <f aca="false">O44+1</f>
        <v>12</v>
      </c>
      <c r="Q44" s="136" t="n">
        <f aca="false">P44+1</f>
        <v>13</v>
      </c>
      <c r="R44" s="136" t="n">
        <f aca="false">Q44+1</f>
        <v>14</v>
      </c>
      <c r="S44" s="136" t="n">
        <f aca="false">R44+1</f>
        <v>15</v>
      </c>
      <c r="T44" s="136" t="n">
        <f aca="false">S44+1</f>
        <v>16</v>
      </c>
      <c r="U44" s="136" t="n">
        <f aca="false">T44+1</f>
        <v>17</v>
      </c>
      <c r="V44" s="136" t="n">
        <f aca="false">U44+1</f>
        <v>18</v>
      </c>
      <c r="W44" s="136" t="n">
        <f aca="false">V44+1</f>
        <v>19</v>
      </c>
      <c r="X44" s="136" t="n">
        <f aca="false">W44+1</f>
        <v>20</v>
      </c>
      <c r="Y44" s="136" t="n">
        <f aca="false">X44+1</f>
        <v>21</v>
      </c>
      <c r="Z44" s="136" t="n">
        <f aca="false">Y44+1</f>
        <v>22</v>
      </c>
      <c r="AA44" s="136" t="n">
        <f aca="false">Z44+1</f>
        <v>23</v>
      </c>
      <c r="AB44" s="136" t="n">
        <f aca="false">AA44+1</f>
        <v>24</v>
      </c>
      <c r="AC44" s="136" t="n">
        <f aca="false">AB44+1</f>
        <v>25</v>
      </c>
      <c r="AD44" s="136" t="n">
        <f aca="false">AC44+1</f>
        <v>26</v>
      </c>
      <c r="AE44" s="136" t="n">
        <f aca="false">AD44+1</f>
        <v>27</v>
      </c>
      <c r="AF44" s="136" t="n">
        <f aca="false">AE44+1</f>
        <v>28</v>
      </c>
      <c r="AG44" s="136" t="n">
        <f aca="false">AF44+1</f>
        <v>29</v>
      </c>
      <c r="AH44" s="136" t="n">
        <f aca="false">AG44+1</f>
        <v>30</v>
      </c>
      <c r="AI44" s="136" t="n">
        <f aca="false">AH44+1</f>
        <v>31</v>
      </c>
      <c r="AJ44" s="136" t="n">
        <f aca="false">AI44+1</f>
        <v>32</v>
      </c>
      <c r="AK44" s="136" t="n">
        <f aca="false">AJ44+1</f>
        <v>33</v>
      </c>
      <c r="AL44" s="136" t="n">
        <f aca="false">AK44+1</f>
        <v>34</v>
      </c>
      <c r="AM44" s="136" t="n">
        <f aca="false">AL44+1</f>
        <v>35</v>
      </c>
      <c r="AN44" s="136" t="n">
        <f aca="false">AM44+1</f>
        <v>36</v>
      </c>
      <c r="AO44" s="136" t="n">
        <f aca="false">AN44+1</f>
        <v>37</v>
      </c>
      <c r="AP44" s="136" t="n">
        <f aca="false">AO44+1</f>
        <v>38</v>
      </c>
      <c r="AQ44" s="136" t="n">
        <f aca="false">AP44+1</f>
        <v>39</v>
      </c>
      <c r="AR44" s="136" t="n">
        <f aca="false">AQ44+1</f>
        <v>40</v>
      </c>
      <c r="AS44" s="136" t="n">
        <f aca="false">AR44+1</f>
        <v>41</v>
      </c>
      <c r="AT44" s="136" t="n">
        <f aca="false">AS44+1</f>
        <v>42</v>
      </c>
      <c r="AU44" s="136" t="n">
        <f aca="false">AT44+1</f>
        <v>43</v>
      </c>
      <c r="AV44" s="136" t="n">
        <f aca="false">AU44+1</f>
        <v>44</v>
      </c>
      <c r="AW44" s="136" t="n">
        <f aca="false">AV44+1</f>
        <v>45</v>
      </c>
      <c r="AX44" s="136" t="n">
        <f aca="false">AW44+1</f>
        <v>46</v>
      </c>
      <c r="AY44" s="136" t="n">
        <f aca="false">AX44+1</f>
        <v>47</v>
      </c>
      <c r="AZ44" s="136" t="n">
        <f aca="false">AY44+1</f>
        <v>48</v>
      </c>
      <c r="BA44" s="136" t="n">
        <f aca="false">AZ44+1</f>
        <v>49</v>
      </c>
      <c r="BB44" s="136" t="n">
        <f aca="false">BA44+1</f>
        <v>50</v>
      </c>
      <c r="BC44" s="136" t="n">
        <f aca="false">BB44+1</f>
        <v>51</v>
      </c>
      <c r="BD44" s="136" t="n">
        <f aca="false">BC44+1</f>
        <v>52</v>
      </c>
      <c r="BE44" s="136" t="n">
        <f aca="false">BD44+1</f>
        <v>53</v>
      </c>
      <c r="BF44" s="136" t="n">
        <f aca="false">BE44+1</f>
        <v>54</v>
      </c>
      <c r="BG44" s="136" t="n">
        <f aca="false">BF44+1</f>
        <v>55</v>
      </c>
      <c r="BH44" s="136" t="n">
        <f aca="false">BG44+1</f>
        <v>56</v>
      </c>
      <c r="BI44" s="136" t="n">
        <f aca="false">BH44+1</f>
        <v>57</v>
      </c>
      <c r="BJ44" s="136" t="n">
        <f aca="false">BI44+1</f>
        <v>58</v>
      </c>
      <c r="BK44" s="136" t="n">
        <f aca="false">BJ44+1</f>
        <v>59</v>
      </c>
      <c r="BL44" s="136" t="n">
        <f aca="false">BK44+1</f>
        <v>60</v>
      </c>
      <c r="BM44" s="136" t="n">
        <f aca="false">BL44+1</f>
        <v>61</v>
      </c>
      <c r="BN44" s="136" t="n">
        <f aca="false">BM44+1</f>
        <v>62</v>
      </c>
      <c r="BO44" s="136" t="n">
        <f aca="false">BN44+1</f>
        <v>63</v>
      </c>
      <c r="BP44" s="136" t="n">
        <f aca="false">BO44+1</f>
        <v>64</v>
      </c>
      <c r="BQ44" s="136" t="n">
        <f aca="false">BP44+1</f>
        <v>65</v>
      </c>
      <c r="BR44" s="136" t="n">
        <f aca="false">BQ44+1</f>
        <v>66</v>
      </c>
      <c r="BS44" s="136" t="n">
        <f aca="false">BR44+1</f>
        <v>67</v>
      </c>
      <c r="BT44" s="136" t="n">
        <f aca="false">BS44+1</f>
        <v>68</v>
      </c>
      <c r="BU44" s="136" t="n">
        <f aca="false">BT44+1</f>
        <v>69</v>
      </c>
      <c r="BV44" s="136" t="n">
        <f aca="false">BU44+1</f>
        <v>70</v>
      </c>
      <c r="BW44" s="136" t="n">
        <f aca="false">BV44+1</f>
        <v>71</v>
      </c>
      <c r="BX44" s="136" t="n">
        <f aca="false">BW44+1</f>
        <v>72</v>
      </c>
      <c r="BY44" s="136" t="n">
        <f aca="false">BX44+1</f>
        <v>73</v>
      </c>
      <c r="BZ44" s="136" t="n">
        <f aca="false">BY44+1</f>
        <v>74</v>
      </c>
      <c r="CA44" s="136" t="n">
        <f aca="false">BZ44+1</f>
        <v>75</v>
      </c>
      <c r="CB44" s="136" t="n">
        <f aca="false">CA44+1</f>
        <v>76</v>
      </c>
      <c r="CC44" s="136" t="n">
        <f aca="false">CB44+1</f>
        <v>77</v>
      </c>
      <c r="CD44" s="136" t="n">
        <f aca="false">CC44+1</f>
        <v>78</v>
      </c>
      <c r="CE44" s="136" t="n">
        <f aca="false">CD44+1</f>
        <v>79</v>
      </c>
      <c r="CF44" s="136" t="n">
        <f aca="false">CE44+1</f>
        <v>80</v>
      </c>
      <c r="CG44" s="136" t="n">
        <f aca="false">CF44+1</f>
        <v>81</v>
      </c>
      <c r="CH44" s="136" t="n">
        <f aca="false">CG44+1</f>
        <v>82</v>
      </c>
      <c r="CI44" s="136" t="n">
        <f aca="false">CH44+1</f>
        <v>83</v>
      </c>
      <c r="CJ44" s="136" t="n">
        <f aca="false">CI44+1</f>
        <v>84</v>
      </c>
      <c r="CK44" s="136" t="n">
        <f aca="false">CJ44+1</f>
        <v>85</v>
      </c>
      <c r="CL44" s="136" t="n">
        <f aca="false">CK44+1</f>
        <v>86</v>
      </c>
      <c r="CM44" s="136" t="n">
        <f aca="false">CL44+1</f>
        <v>87</v>
      </c>
      <c r="CN44" s="136" t="n">
        <f aca="false">CM44+1</f>
        <v>88</v>
      </c>
      <c r="CO44" s="136" t="n">
        <f aca="false">CN44+1</f>
        <v>89</v>
      </c>
      <c r="CP44" s="136" t="n">
        <f aca="false">CO44+1</f>
        <v>90</v>
      </c>
      <c r="CQ44" s="136" t="n">
        <f aca="false">CP44+1</f>
        <v>91</v>
      </c>
      <c r="CR44" s="136" t="n">
        <f aca="false">CQ44+1</f>
        <v>92</v>
      </c>
      <c r="CS44" s="136" t="n">
        <f aca="false">CR44+1</f>
        <v>93</v>
      </c>
      <c r="CT44" s="136" t="n">
        <f aca="false">CS44+1</f>
        <v>94</v>
      </c>
      <c r="CU44" s="136" t="n">
        <f aca="false">CT44+1</f>
        <v>95</v>
      </c>
      <c r="CV44" s="136" t="n">
        <f aca="false">CU44+1</f>
        <v>96</v>
      </c>
      <c r="CW44" s="136" t="n">
        <f aca="false">CV44+1</f>
        <v>97</v>
      </c>
      <c r="CX44" s="136" t="n">
        <f aca="false">CW44+1</f>
        <v>98</v>
      </c>
      <c r="CY44" s="136" t="n">
        <f aca="false">CX44+1</f>
        <v>99</v>
      </c>
      <c r="CZ44" s="136" t="n">
        <f aca="false">CY44+1</f>
        <v>100</v>
      </c>
      <c r="DA44" s="136" t="n">
        <f aca="false">CZ44+1</f>
        <v>101</v>
      </c>
      <c r="DB44" s="136" t="n">
        <f aca="false">DA44+1</f>
        <v>102</v>
      </c>
      <c r="DC44" s="136" t="n">
        <f aca="false">DB44+1</f>
        <v>103</v>
      </c>
      <c r="DD44" s="136" t="n">
        <f aca="false">DC44+1</f>
        <v>104</v>
      </c>
      <c r="DE44" s="136" t="n">
        <f aca="false">DD44+1</f>
        <v>105</v>
      </c>
      <c r="DF44" s="136" t="n">
        <f aca="false">DE44+1</f>
        <v>106</v>
      </c>
      <c r="DG44" s="136" t="n">
        <f aca="false">DF44+1</f>
        <v>107</v>
      </c>
      <c r="DH44" s="136" t="n">
        <f aca="false">DG44+1</f>
        <v>108</v>
      </c>
      <c r="DI44" s="136" t="n">
        <f aca="false">DH44+1</f>
        <v>109</v>
      </c>
      <c r="DJ44" s="136" t="n">
        <f aca="false">DI44+1</f>
        <v>110</v>
      </c>
      <c r="DK44" s="136" t="n">
        <f aca="false">DJ44+1</f>
        <v>111</v>
      </c>
      <c r="DL44" s="136" t="n">
        <f aca="false">DK44+1</f>
        <v>112</v>
      </c>
      <c r="DM44" s="136" t="n">
        <f aca="false">DL44+1</f>
        <v>113</v>
      </c>
      <c r="DN44" s="136" t="n">
        <f aca="false">DM44+1</f>
        <v>114</v>
      </c>
      <c r="DO44" s="136" t="n">
        <f aca="false">DN44+1</f>
        <v>115</v>
      </c>
      <c r="DP44" s="136" t="n">
        <f aca="false">DO44+1</f>
        <v>116</v>
      </c>
      <c r="DQ44" s="136" t="n">
        <f aca="false">DP44+1</f>
        <v>117</v>
      </c>
      <c r="DR44" s="136" t="n">
        <f aca="false">DQ44+1</f>
        <v>118</v>
      </c>
      <c r="DS44" s="136" t="n">
        <f aca="false">DR44+1</f>
        <v>119</v>
      </c>
      <c r="DT44" s="136" t="n">
        <f aca="false">DS44+1</f>
        <v>120</v>
      </c>
      <c r="DU44" s="136" t="n">
        <f aca="false">DT44+1</f>
        <v>121</v>
      </c>
      <c r="DV44" s="136" t="n">
        <f aca="false">DU44+1</f>
        <v>122</v>
      </c>
      <c r="DW44" s="136" t="n">
        <f aca="false">DV44+1</f>
        <v>123</v>
      </c>
      <c r="DX44" s="136" t="n">
        <f aca="false">DW44+1</f>
        <v>124</v>
      </c>
      <c r="DY44" s="136" t="n">
        <f aca="false">DX44+1</f>
        <v>125</v>
      </c>
      <c r="DZ44" s="136" t="n">
        <f aca="false">DY44+1</f>
        <v>126</v>
      </c>
      <c r="EA44" s="136" t="n">
        <f aca="false">DZ44+1</f>
        <v>127</v>
      </c>
      <c r="EB44" s="136" t="n">
        <f aca="false">EA44+1</f>
        <v>128</v>
      </c>
      <c r="EC44" s="136" t="n">
        <f aca="false">EB44+1</f>
        <v>129</v>
      </c>
      <c r="ED44" s="136" t="n">
        <f aca="false">EC44+1</f>
        <v>130</v>
      </c>
      <c r="EE44" s="136" t="n">
        <f aca="false">ED44+1</f>
        <v>131</v>
      </c>
      <c r="EF44" s="136" t="n">
        <f aca="false">EE44+1</f>
        <v>132</v>
      </c>
      <c r="EG44" s="136" t="n">
        <f aca="false">EF44+1</f>
        <v>133</v>
      </c>
      <c r="EH44" s="136" t="n">
        <f aca="false">EG44+1</f>
        <v>134</v>
      </c>
      <c r="EI44" s="136" t="n">
        <f aca="false">EH44+1</f>
        <v>135</v>
      </c>
      <c r="EJ44" s="136" t="n">
        <f aca="false">EI44+1</f>
        <v>136</v>
      </c>
      <c r="EK44" s="136" t="n">
        <f aca="false">EJ44+1</f>
        <v>137</v>
      </c>
      <c r="EL44" s="136" t="n">
        <f aca="false">EK44+1</f>
        <v>138</v>
      </c>
      <c r="EM44" s="136" t="n">
        <f aca="false">EL44+1</f>
        <v>139</v>
      </c>
      <c r="EN44" s="136" t="n">
        <f aca="false">EM44+1</f>
        <v>140</v>
      </c>
      <c r="EO44" s="136" t="n">
        <f aca="false">EN44+1</f>
        <v>141</v>
      </c>
      <c r="EP44" s="136" t="n">
        <f aca="false">EO44+1</f>
        <v>142</v>
      </c>
      <c r="EQ44" s="136" t="n">
        <f aca="false">EP44+1</f>
        <v>143</v>
      </c>
      <c r="ER44" s="136" t="n">
        <f aca="false">EQ44+1</f>
        <v>144</v>
      </c>
      <c r="ES44" s="136" t="n">
        <f aca="false">ER44+1</f>
        <v>145</v>
      </c>
      <c r="ET44" s="136" t="n">
        <f aca="false">ES44+1</f>
        <v>146</v>
      </c>
      <c r="EU44" s="136" t="n">
        <f aca="false">ET44+1</f>
        <v>147</v>
      </c>
      <c r="EV44" s="136" t="n">
        <f aca="false">EU44+1</f>
        <v>148</v>
      </c>
      <c r="EW44" s="136" t="n">
        <f aca="false">EV44+1</f>
        <v>149</v>
      </c>
      <c r="EX44" s="136" t="n">
        <f aca="false">EW44+1</f>
        <v>150</v>
      </c>
      <c r="EY44" s="136" t="n">
        <f aca="false">EX44+1</f>
        <v>151</v>
      </c>
      <c r="EZ44" s="136" t="n">
        <f aca="false">EY44+1</f>
        <v>152</v>
      </c>
      <c r="FA44" s="136" t="n">
        <f aca="false">EZ44+1</f>
        <v>153</v>
      </c>
      <c r="FB44" s="136" t="n">
        <f aca="false">FA44+1</f>
        <v>154</v>
      </c>
      <c r="FC44" s="136" t="n">
        <f aca="false">FB44+1</f>
        <v>155</v>
      </c>
      <c r="FD44" s="136" t="n">
        <f aca="false">FC44+1</f>
        <v>156</v>
      </c>
      <c r="FE44" s="136" t="n">
        <f aca="false">FD44+1</f>
        <v>157</v>
      </c>
      <c r="FF44" s="136" t="n">
        <f aca="false">FE44+1</f>
        <v>158</v>
      </c>
      <c r="FG44" s="136" t="n">
        <f aca="false">FF44+1</f>
        <v>159</v>
      </c>
      <c r="FH44" s="136" t="n">
        <f aca="false">FG44+1</f>
        <v>160</v>
      </c>
      <c r="FI44" s="136" t="n">
        <f aca="false">FH44+1</f>
        <v>161</v>
      </c>
      <c r="FJ44" s="136" t="n">
        <f aca="false">FI44+1</f>
        <v>162</v>
      </c>
      <c r="FK44" s="136" t="n">
        <f aca="false">FJ44+1</f>
        <v>163</v>
      </c>
      <c r="FL44" s="136" t="n">
        <f aca="false">FK44+1</f>
        <v>164</v>
      </c>
      <c r="FM44" s="136" t="n">
        <f aca="false">FL44+1</f>
        <v>165</v>
      </c>
      <c r="FN44" s="136" t="n">
        <f aca="false">FM44+1</f>
        <v>166</v>
      </c>
      <c r="FO44" s="136" t="n">
        <f aca="false">FN44+1</f>
        <v>167</v>
      </c>
      <c r="FP44" s="136" t="n">
        <f aca="false">FO44+1</f>
        <v>168</v>
      </c>
      <c r="FQ44" s="136" t="n">
        <f aca="false">FP44+1</f>
        <v>169</v>
      </c>
      <c r="FR44" s="136" t="n">
        <f aca="false">FQ44+1</f>
        <v>170</v>
      </c>
      <c r="FS44" s="136" t="n">
        <f aca="false">FR44+1</f>
        <v>171</v>
      </c>
      <c r="FT44" s="136" t="n">
        <f aca="false">FS44+1</f>
        <v>172</v>
      </c>
      <c r="FU44" s="136" t="n">
        <f aca="false">FT44+1</f>
        <v>173</v>
      </c>
      <c r="FV44" s="136" t="n">
        <f aca="false">FU44+1</f>
        <v>174</v>
      </c>
      <c r="FW44" s="136" t="n">
        <f aca="false">FV44+1</f>
        <v>175</v>
      </c>
      <c r="FX44" s="136" t="n">
        <f aca="false">FW44+1</f>
        <v>176</v>
      </c>
      <c r="FY44" s="136" t="n">
        <f aca="false">FX44+1</f>
        <v>177</v>
      </c>
      <c r="FZ44" s="136" t="n">
        <f aca="false">FY44+1</f>
        <v>178</v>
      </c>
      <c r="GA44" s="136" t="n">
        <f aca="false">FZ44+1</f>
        <v>179</v>
      </c>
      <c r="GB44" s="136" t="n">
        <f aca="false">GA44+1</f>
        <v>180</v>
      </c>
      <c r="GC44" s="136" t="n">
        <f aca="false">GB44+1</f>
        <v>181</v>
      </c>
      <c r="GD44" s="136" t="n">
        <f aca="false">GC44+1</f>
        <v>182</v>
      </c>
      <c r="GE44" s="136" t="n">
        <f aca="false">GD44+1</f>
        <v>183</v>
      </c>
      <c r="GF44" s="136" t="n">
        <f aca="false">GE44+1</f>
        <v>184</v>
      </c>
      <c r="GG44" s="136" t="n">
        <f aca="false">GF44+1</f>
        <v>185</v>
      </c>
      <c r="GH44" s="136" t="n">
        <f aca="false">GG44+1</f>
        <v>186</v>
      </c>
      <c r="GI44" s="136" t="n">
        <f aca="false">GH44+1</f>
        <v>187</v>
      </c>
      <c r="GJ44" s="136" t="n">
        <f aca="false">GI44+1</f>
        <v>188</v>
      </c>
      <c r="GK44" s="136" t="n">
        <f aca="false">GJ44+1</f>
        <v>189</v>
      </c>
      <c r="GL44" s="136" t="n">
        <f aca="false">GK44+1</f>
        <v>190</v>
      </c>
      <c r="GM44" s="136" t="n">
        <f aca="false">GL44+1</f>
        <v>191</v>
      </c>
      <c r="GN44" s="136" t="n">
        <f aca="false">GM44+1</f>
        <v>192</v>
      </c>
      <c r="GO44" s="136" t="n">
        <f aca="false">GN44+1</f>
        <v>193</v>
      </c>
      <c r="GP44" s="136" t="n">
        <f aca="false">GO44+1</f>
        <v>194</v>
      </c>
      <c r="GQ44" s="136" t="n">
        <f aca="false">GP44+1</f>
        <v>195</v>
      </c>
      <c r="GR44" s="136" t="n">
        <f aca="false">GQ44+1</f>
        <v>196</v>
      </c>
      <c r="GS44" s="136" t="n">
        <f aca="false">GR44+1</f>
        <v>197</v>
      </c>
      <c r="GT44" s="136" t="n">
        <f aca="false">GS44+1</f>
        <v>198</v>
      </c>
      <c r="GU44" s="136" t="n">
        <f aca="false">GT44+1</f>
        <v>199</v>
      </c>
      <c r="GV44" s="136" t="n">
        <f aca="false">GU44+1</f>
        <v>200</v>
      </c>
      <c r="GW44" s="136" t="n">
        <f aca="false">GV44+1</f>
        <v>201</v>
      </c>
      <c r="GX44" s="136" t="n">
        <f aca="false">GW44+1</f>
        <v>202</v>
      </c>
      <c r="GY44" s="136" t="n">
        <f aca="false">GX44+1</f>
        <v>203</v>
      </c>
      <c r="GZ44" s="136" t="n">
        <f aca="false">GY44+1</f>
        <v>204</v>
      </c>
      <c r="HA44" s="136" t="n">
        <f aca="false">GZ44+1</f>
        <v>205</v>
      </c>
      <c r="HB44" s="136" t="n">
        <f aca="false">HA44+1</f>
        <v>206</v>
      </c>
      <c r="HC44" s="136" t="n">
        <f aca="false">HB44+1</f>
        <v>207</v>
      </c>
      <c r="HD44" s="136" t="n">
        <f aca="false">HC44+1</f>
        <v>208</v>
      </c>
      <c r="HE44" s="136" t="n">
        <f aca="false">HD44+1</f>
        <v>209</v>
      </c>
      <c r="HF44" s="136" t="n">
        <f aca="false">HE44+1</f>
        <v>210</v>
      </c>
      <c r="HG44" s="136" t="n">
        <f aca="false">HF44+1</f>
        <v>211</v>
      </c>
      <c r="HH44" s="136" t="n">
        <f aca="false">HG44+1</f>
        <v>212</v>
      </c>
      <c r="HI44" s="136" t="n">
        <f aca="false">HH44+1</f>
        <v>213</v>
      </c>
      <c r="HJ44" s="136" t="n">
        <f aca="false">HI44+1</f>
        <v>214</v>
      </c>
      <c r="HK44" s="136" t="n">
        <f aca="false">HJ44+1</f>
        <v>215</v>
      </c>
      <c r="HL44" s="136" t="n">
        <f aca="false">HK44+1</f>
        <v>216</v>
      </c>
      <c r="HM44" s="136" t="n">
        <f aca="false">HL44+1</f>
        <v>217</v>
      </c>
      <c r="HN44" s="136" t="n">
        <f aca="false">HM44+1</f>
        <v>218</v>
      </c>
      <c r="HO44" s="136" t="n">
        <f aca="false">HN44+1</f>
        <v>219</v>
      </c>
      <c r="HP44" s="136" t="n">
        <f aca="false">HO44+1</f>
        <v>220</v>
      </c>
      <c r="HQ44" s="136" t="n">
        <f aca="false">HP44+1</f>
        <v>221</v>
      </c>
      <c r="HR44" s="136" t="n">
        <f aca="false">HQ44+1</f>
        <v>222</v>
      </c>
      <c r="HS44" s="136" t="n">
        <f aca="false">HR44+1</f>
        <v>223</v>
      </c>
      <c r="HT44" s="136" t="n">
        <f aca="false">HS44+1</f>
        <v>224</v>
      </c>
      <c r="HU44" s="136" t="n">
        <f aca="false">HT44+1</f>
        <v>225</v>
      </c>
      <c r="HV44" s="136" t="n">
        <f aca="false">HU44+1</f>
        <v>226</v>
      </c>
      <c r="HW44" s="136" t="n">
        <f aca="false">HV44+1</f>
        <v>227</v>
      </c>
      <c r="HX44" s="136" t="n">
        <f aca="false">HW44+1</f>
        <v>228</v>
      </c>
      <c r="HY44" s="136" t="n">
        <f aca="false">HX44+1</f>
        <v>229</v>
      </c>
      <c r="HZ44" s="136" t="n">
        <f aca="false">HY44+1</f>
        <v>230</v>
      </c>
      <c r="IA44" s="136" t="n">
        <f aca="false">HZ44+1</f>
        <v>231</v>
      </c>
      <c r="IB44" s="136" t="n">
        <f aca="false">IA44+1</f>
        <v>232</v>
      </c>
      <c r="IC44" s="136" t="n">
        <f aca="false">IB44+1</f>
        <v>233</v>
      </c>
      <c r="ID44" s="136" t="n">
        <f aca="false">IC44+1</f>
        <v>234</v>
      </c>
      <c r="IE44" s="136" t="n">
        <f aca="false">ID44+1</f>
        <v>235</v>
      </c>
      <c r="IF44" s="136" t="n">
        <f aca="false">IE44+1</f>
        <v>236</v>
      </c>
      <c r="IG44" s="136" t="n">
        <f aca="false">IF44+1</f>
        <v>237</v>
      </c>
      <c r="IH44" s="136" t="n">
        <f aca="false">IG44+1</f>
        <v>238</v>
      </c>
      <c r="II44" s="136" t="n">
        <f aca="false">IH44+1</f>
        <v>239</v>
      </c>
      <c r="IJ44" s="136" t="n">
        <f aca="false">II44+1</f>
        <v>240</v>
      </c>
      <c r="IK44" s="136" t="n">
        <f aca="false">IJ44+1</f>
        <v>241</v>
      </c>
      <c r="IL44" s="136" t="n">
        <f aca="false">IK44+1</f>
        <v>242</v>
      </c>
      <c r="IM44" s="136" t="n">
        <f aca="false">IL44+1</f>
        <v>243</v>
      </c>
      <c r="IN44" s="136" t="n">
        <f aca="false">IM44+1</f>
        <v>244</v>
      </c>
      <c r="IO44" s="136" t="n">
        <f aca="false">IN44+1</f>
        <v>245</v>
      </c>
      <c r="IP44" s="136" t="n">
        <f aca="false">IO44+1</f>
        <v>246</v>
      </c>
      <c r="IQ44" s="136" t="n">
        <f aca="false">IP44+1</f>
        <v>247</v>
      </c>
      <c r="IR44" s="136" t="n">
        <f aca="false">IQ44+1</f>
        <v>248</v>
      </c>
      <c r="IS44" s="136" t="n">
        <f aca="false">IR44+1</f>
        <v>249</v>
      </c>
      <c r="IT44" s="136" t="n">
        <f aca="false">IS44+1</f>
        <v>250</v>
      </c>
      <c r="IU44" s="136" t="n">
        <f aca="false">IT44+1</f>
        <v>251</v>
      </c>
      <c r="IV44" s="136" t="n">
        <f aca="false">IU44+1</f>
        <v>252</v>
      </c>
    </row>
    <row r="46" customFormat="false" ht="13.5" hidden="false" customHeight="false" outlineLevel="0" collapsed="false">
      <c r="D46" s="136" t="s">
        <v>599</v>
      </c>
      <c r="E46" s="136" t="n">
        <f aca="false">E44&lt;=Term_of_Debt</f>
        <v>1</v>
      </c>
      <c r="F46" s="136" t="n">
        <f aca="false">F44&lt;=Term_of_Debt</f>
        <v>1</v>
      </c>
      <c r="G46" s="136" t="n">
        <f aca="false">G44&lt;=Term_of_Debt</f>
        <v>1</v>
      </c>
      <c r="H46" s="136" t="n">
        <f aca="false">H44&lt;=Term_of_Debt</f>
        <v>1</v>
      </c>
      <c r="I46" s="136" t="n">
        <f aca="false">I44&lt;=Term_of_Debt</f>
        <v>1</v>
      </c>
      <c r="J46" s="136" t="n">
        <f aca="false">J44&lt;=Term_of_Debt</f>
        <v>1</v>
      </c>
      <c r="K46" s="136" t="n">
        <f aca="false">K44&lt;=Term_of_Debt</f>
        <v>1</v>
      </c>
      <c r="L46" s="136" t="n">
        <f aca="false">L44&lt;=Term_of_Debt</f>
        <v>1</v>
      </c>
      <c r="M46" s="136" t="n">
        <f aca="false">M44&lt;=Term_of_Debt</f>
        <v>1</v>
      </c>
      <c r="N46" s="136" t="n">
        <f aca="false">N44&lt;=Term_of_Debt</f>
        <v>1</v>
      </c>
      <c r="O46" s="136" t="n">
        <f aca="false">O44&lt;=Term_of_Debt</f>
        <v>1</v>
      </c>
      <c r="P46" s="136" t="n">
        <f aca="false">P44&lt;=Term_of_Debt</f>
        <v>1</v>
      </c>
      <c r="Q46" s="136" t="n">
        <f aca="false">Q44&lt;=Term_of_Debt</f>
        <v>1</v>
      </c>
      <c r="R46" s="136" t="n">
        <f aca="false">R44&lt;=Term_of_Debt</f>
        <v>1</v>
      </c>
      <c r="S46" s="136" t="n">
        <f aca="false">S44&lt;=Term_of_Debt</f>
        <v>1</v>
      </c>
      <c r="T46" s="136" t="n">
        <f aca="false">T44&lt;=Term_of_Debt</f>
        <v>1</v>
      </c>
      <c r="U46" s="136" t="n">
        <f aca="false">U44&lt;=Term_of_Debt</f>
        <v>1</v>
      </c>
      <c r="V46" s="136" t="n">
        <f aca="false">V44&lt;=Term_of_Debt</f>
        <v>1</v>
      </c>
      <c r="W46" s="136" t="n">
        <f aca="false">W44&lt;=Term_of_Debt</f>
        <v>1</v>
      </c>
      <c r="X46" s="136" t="n">
        <f aca="false">X44&lt;=Term_of_Debt</f>
        <v>1</v>
      </c>
      <c r="Y46" s="136" t="n">
        <f aca="false">Y44&lt;=Term_of_Debt</f>
        <v>1</v>
      </c>
      <c r="Z46" s="136" t="n">
        <f aca="false">Z44&lt;=Term_of_Debt</f>
        <v>1</v>
      </c>
      <c r="AA46" s="136" t="n">
        <f aca="false">AA44&lt;=Term_of_Debt</f>
        <v>1</v>
      </c>
      <c r="AB46" s="136" t="n">
        <f aca="false">AB44&lt;=Term_of_Debt</f>
        <v>1</v>
      </c>
      <c r="AC46" s="136" t="n">
        <f aca="false">AC44&lt;=Term_of_Debt</f>
        <v>1</v>
      </c>
      <c r="AD46" s="136" t="n">
        <f aca="false">AD44&lt;=Term_of_Debt</f>
        <v>1</v>
      </c>
      <c r="AE46" s="136" t="n">
        <f aca="false">AE44&lt;=Term_of_Debt</f>
        <v>1</v>
      </c>
      <c r="AF46" s="136" t="n">
        <f aca="false">AF44&lt;=Term_of_Debt</f>
        <v>1</v>
      </c>
      <c r="AG46" s="136" t="n">
        <f aca="false">AG44&lt;=Term_of_Debt</f>
        <v>1</v>
      </c>
      <c r="AH46" s="136" t="n">
        <f aca="false">AH44&lt;=Term_of_Debt</f>
        <v>1</v>
      </c>
      <c r="AI46" s="136" t="n">
        <f aca="false">AI44&lt;=Term_of_Debt</f>
        <v>0</v>
      </c>
      <c r="AJ46" s="136" t="n">
        <f aca="false">AJ44&lt;=Term_of_Debt</f>
        <v>0</v>
      </c>
      <c r="AK46" s="136" t="n">
        <f aca="false">AK44&lt;=Term_of_Debt</f>
        <v>0</v>
      </c>
      <c r="AL46" s="136" t="n">
        <f aca="false">AL44&lt;=Term_of_Debt</f>
        <v>0</v>
      </c>
      <c r="AM46" s="136" t="n">
        <f aca="false">AM44&lt;=Term_of_Debt</f>
        <v>0</v>
      </c>
      <c r="AN46" s="136" t="n">
        <f aca="false">AN44&lt;=Term_of_Debt</f>
        <v>0</v>
      </c>
      <c r="AO46" s="136" t="n">
        <f aca="false">AO44&lt;=Term_of_Debt</f>
        <v>0</v>
      </c>
      <c r="AP46" s="136" t="n">
        <f aca="false">AP44&lt;=Term_of_Debt</f>
        <v>0</v>
      </c>
      <c r="AQ46" s="136" t="n">
        <f aca="false">AQ44&lt;=Term_of_Debt</f>
        <v>0</v>
      </c>
      <c r="AR46" s="136" t="n">
        <f aca="false">AR44&lt;=Term_of_Debt</f>
        <v>0</v>
      </c>
    </row>
    <row r="47" customFormat="false" ht="13.5" hidden="false" customHeight="false" outlineLevel="0" collapsed="false">
      <c r="D47" s="136" t="s">
        <v>600</v>
      </c>
      <c r="E47" s="136" t="n">
        <f aca="false">E44=Term_of_Debt</f>
        <v>0</v>
      </c>
      <c r="F47" s="136" t="n">
        <f aca="false">F44=Term_of_Debt</f>
        <v>0</v>
      </c>
      <c r="G47" s="136" t="n">
        <f aca="false">G44=Term_of_Debt</f>
        <v>0</v>
      </c>
      <c r="H47" s="136" t="n">
        <f aca="false">H44=Term_of_Debt</f>
        <v>0</v>
      </c>
      <c r="I47" s="136" t="n">
        <f aca="false">I44=Term_of_Debt</f>
        <v>0</v>
      </c>
      <c r="J47" s="136" t="n">
        <f aca="false">J44=Term_of_Debt</f>
        <v>0</v>
      </c>
      <c r="K47" s="136" t="n">
        <f aca="false">K44=Term_of_Debt</f>
        <v>0</v>
      </c>
      <c r="L47" s="136" t="n">
        <f aca="false">L44=Term_of_Debt</f>
        <v>0</v>
      </c>
      <c r="M47" s="136" t="n">
        <f aca="false">M44=Term_of_Debt</f>
        <v>0</v>
      </c>
      <c r="N47" s="136" t="n">
        <f aca="false">N44=Term_of_Debt</f>
        <v>0</v>
      </c>
      <c r="O47" s="136" t="n">
        <f aca="false">O44=Term_of_Debt</f>
        <v>0</v>
      </c>
      <c r="P47" s="136" t="n">
        <f aca="false">P44=Term_of_Debt</f>
        <v>0</v>
      </c>
      <c r="Q47" s="136" t="n">
        <f aca="false">Q44=Term_of_Debt</f>
        <v>0</v>
      </c>
      <c r="R47" s="136" t="n">
        <f aca="false">R44=Term_of_Debt</f>
        <v>0</v>
      </c>
      <c r="S47" s="136" t="n">
        <f aca="false">S44=Term_of_Debt</f>
        <v>0</v>
      </c>
      <c r="T47" s="136" t="n">
        <f aca="false">T44=Term_of_Debt</f>
        <v>0</v>
      </c>
      <c r="U47" s="136" t="n">
        <f aca="false">U44=Term_of_Debt</f>
        <v>0</v>
      </c>
      <c r="V47" s="136" t="n">
        <f aca="false">V44=Term_of_Debt</f>
        <v>0</v>
      </c>
      <c r="W47" s="136" t="n">
        <f aca="false">W44=Term_of_Debt</f>
        <v>0</v>
      </c>
      <c r="X47" s="136" t="n">
        <f aca="false">X44=Term_of_Debt</f>
        <v>0</v>
      </c>
      <c r="Y47" s="136" t="n">
        <f aca="false">Y44=Term_of_Debt</f>
        <v>0</v>
      </c>
      <c r="Z47" s="136" t="n">
        <f aca="false">Z44=Term_of_Debt</f>
        <v>0</v>
      </c>
      <c r="AA47" s="136" t="n">
        <f aca="false">AA44=Term_of_Debt</f>
        <v>0</v>
      </c>
      <c r="AB47" s="136" t="n">
        <f aca="false">AB44=Term_of_Debt</f>
        <v>0</v>
      </c>
      <c r="AC47" s="136" t="n">
        <f aca="false">AC44=Term_of_Debt</f>
        <v>0</v>
      </c>
      <c r="AD47" s="136" t="n">
        <f aca="false">AD44=Term_of_Debt</f>
        <v>0</v>
      </c>
      <c r="AE47" s="136" t="n">
        <f aca="false">AE44=Term_of_Debt</f>
        <v>0</v>
      </c>
      <c r="AF47" s="136" t="n">
        <f aca="false">AF44=Term_of_Debt</f>
        <v>0</v>
      </c>
      <c r="AG47" s="136" t="n">
        <f aca="false">AG44=Term_of_Debt</f>
        <v>0</v>
      </c>
      <c r="AH47" s="136" t="n">
        <f aca="false">AH44=Term_of_Debt</f>
        <v>1</v>
      </c>
      <c r="AI47" s="136" t="n">
        <f aca="false">AI44=Term_of_Debt</f>
        <v>0</v>
      </c>
      <c r="AJ47" s="136" t="n">
        <f aca="false">AJ44=Term_of_Debt</f>
        <v>0</v>
      </c>
      <c r="AK47" s="136" t="n">
        <f aca="false">AK44=Term_of_Debt</f>
        <v>0</v>
      </c>
      <c r="AL47" s="136" t="n">
        <f aca="false">AL44=Term_of_Debt</f>
        <v>0</v>
      </c>
      <c r="AM47" s="136" t="n">
        <f aca="false">AM44=Term_of_Debt</f>
        <v>0</v>
      </c>
      <c r="AN47" s="136" t="n">
        <f aca="false">AN44=Term_of_Debt</f>
        <v>0</v>
      </c>
      <c r="AO47" s="136" t="n">
        <f aca="false">AO44=Term_of_Debt</f>
        <v>0</v>
      </c>
      <c r="AP47" s="136" t="n">
        <f aca="false">AP44=Term_of_Debt</f>
        <v>0</v>
      </c>
      <c r="AQ47" s="136" t="n">
        <f aca="false">AQ44=Term_of_Debt</f>
        <v>0</v>
      </c>
      <c r="AR47" s="136" t="n">
        <f aca="false">AR44=Term_of_Debt</f>
        <v>0</v>
      </c>
    </row>
    <row r="49" customFormat="false" ht="13.5" hidden="false" customHeight="false" outlineLevel="0" collapsed="false">
      <c r="D49" s="136" t="s">
        <v>601</v>
      </c>
      <c r="E49" s="136" t="n">
        <f aca="false">Par_Value_of_Debt*Coupon_Rate*E46</f>
        <v>16</v>
      </c>
      <c r="F49" s="136" t="n">
        <f aca="false">Par_Value_of_Debt*Coupon_Rate*F46</f>
        <v>16</v>
      </c>
      <c r="G49" s="136" t="n">
        <f aca="false">Par_Value_of_Debt*Coupon_Rate*G46</f>
        <v>16</v>
      </c>
      <c r="H49" s="136" t="n">
        <f aca="false">Par_Value_of_Debt*Coupon_Rate*H46</f>
        <v>16</v>
      </c>
      <c r="I49" s="136" t="n">
        <f aca="false">Par_Value_of_Debt*Coupon_Rate*I46</f>
        <v>16</v>
      </c>
      <c r="J49" s="136" t="n">
        <f aca="false">Par_Value_of_Debt*Coupon_Rate*J46</f>
        <v>16</v>
      </c>
      <c r="K49" s="136" t="n">
        <f aca="false">Par_Value_of_Debt*Coupon_Rate*K46</f>
        <v>16</v>
      </c>
      <c r="L49" s="136" t="n">
        <f aca="false">Par_Value_of_Debt*Coupon_Rate*L46</f>
        <v>16</v>
      </c>
      <c r="M49" s="136" t="n">
        <f aca="false">Par_Value_of_Debt*Coupon_Rate*M46</f>
        <v>16</v>
      </c>
      <c r="N49" s="136" t="n">
        <f aca="false">Par_Value_of_Debt*Coupon_Rate*N46</f>
        <v>16</v>
      </c>
      <c r="O49" s="136" t="n">
        <f aca="false">Par_Value_of_Debt*Coupon_Rate*O46</f>
        <v>16</v>
      </c>
      <c r="P49" s="136" t="n">
        <f aca="false">Par_Value_of_Debt*Coupon_Rate*P46</f>
        <v>16</v>
      </c>
      <c r="Q49" s="136" t="n">
        <f aca="false">Par_Value_of_Debt*Coupon_Rate*Q46</f>
        <v>16</v>
      </c>
      <c r="R49" s="136" t="n">
        <f aca="false">Par_Value_of_Debt*Coupon_Rate*R46</f>
        <v>16</v>
      </c>
      <c r="S49" s="136" t="n">
        <f aca="false">Par_Value_of_Debt*Coupon_Rate*S46</f>
        <v>16</v>
      </c>
      <c r="T49" s="136" t="n">
        <f aca="false">Par_Value_of_Debt*Coupon_Rate*T46</f>
        <v>16</v>
      </c>
      <c r="U49" s="136" t="n">
        <f aca="false">Par_Value_of_Debt*Coupon_Rate*U46</f>
        <v>16</v>
      </c>
      <c r="V49" s="136" t="n">
        <f aca="false">Par_Value_of_Debt*Coupon_Rate*V46</f>
        <v>16</v>
      </c>
      <c r="W49" s="136" t="n">
        <f aca="false">Par_Value_of_Debt*Coupon_Rate*W46</f>
        <v>16</v>
      </c>
      <c r="X49" s="136" t="n">
        <f aca="false">Par_Value_of_Debt*Coupon_Rate*X46</f>
        <v>16</v>
      </c>
      <c r="Y49" s="136" t="n">
        <f aca="false">Par_Value_of_Debt*Coupon_Rate*Y46</f>
        <v>16</v>
      </c>
      <c r="Z49" s="136" t="n">
        <f aca="false">Par_Value_of_Debt*Coupon_Rate*Z46</f>
        <v>16</v>
      </c>
      <c r="AA49" s="136" t="n">
        <f aca="false">Par_Value_of_Debt*Coupon_Rate*AA46</f>
        <v>16</v>
      </c>
      <c r="AB49" s="136" t="n">
        <f aca="false">Par_Value_of_Debt*Coupon_Rate*AB46</f>
        <v>16</v>
      </c>
      <c r="AC49" s="136" t="n">
        <f aca="false">Par_Value_of_Debt*Coupon_Rate*AC46</f>
        <v>16</v>
      </c>
      <c r="AD49" s="136" t="n">
        <f aca="false">Par_Value_of_Debt*Coupon_Rate*AD46</f>
        <v>16</v>
      </c>
      <c r="AE49" s="136" t="n">
        <f aca="false">Par_Value_of_Debt*Coupon_Rate*AE46</f>
        <v>16</v>
      </c>
      <c r="AF49" s="136" t="n">
        <f aca="false">Par_Value_of_Debt*Coupon_Rate*AF46</f>
        <v>16</v>
      </c>
      <c r="AG49" s="136" t="n">
        <f aca="false">Par_Value_of_Debt*Coupon_Rate*AG46</f>
        <v>16</v>
      </c>
      <c r="AH49" s="136" t="n">
        <f aca="false">Par_Value_of_Debt*Coupon_Rate*AH46</f>
        <v>16</v>
      </c>
      <c r="AI49" s="136" t="n">
        <f aca="false">Par_Value_of_Debt*Coupon_Rate*AI46</f>
        <v>0</v>
      </c>
      <c r="AJ49" s="136" t="n">
        <f aca="false">Par_Value_of_Debt*Coupon_Rate*AJ46</f>
        <v>0</v>
      </c>
      <c r="AK49" s="136" t="n">
        <f aca="false">Par_Value_of_Debt*Coupon_Rate*AK46</f>
        <v>0</v>
      </c>
      <c r="AL49" s="136" t="n">
        <f aca="false">Par_Value_of_Debt*Coupon_Rate*AL46</f>
        <v>0</v>
      </c>
      <c r="AM49" s="136" t="n">
        <f aca="false">Par_Value_of_Debt*Coupon_Rate*AM46</f>
        <v>0</v>
      </c>
      <c r="AN49" s="136" t="n">
        <f aca="false">Par_Value_of_Debt*Coupon_Rate*AN46</f>
        <v>0</v>
      </c>
      <c r="AO49" s="136" t="n">
        <f aca="false">Par_Value_of_Debt*Coupon_Rate*AO46</f>
        <v>0</v>
      </c>
      <c r="AP49" s="136" t="n">
        <f aca="false">Par_Value_of_Debt*Coupon_Rate*AP46</f>
        <v>0</v>
      </c>
      <c r="AQ49" s="136" t="n">
        <f aca="false">Par_Value_of_Debt*Coupon_Rate*AQ46</f>
        <v>0</v>
      </c>
      <c r="AR49" s="136" t="n">
        <f aca="false">Par_Value_of_Debt*Coupon_Rate*AR46</f>
        <v>0</v>
      </c>
    </row>
    <row r="50" customFormat="false" ht="13.5" hidden="false" customHeight="false" outlineLevel="0" collapsed="false">
      <c r="D50" s="136" t="s">
        <v>602</v>
      </c>
      <c r="E50" s="136" t="n">
        <f aca="false">Par_Value_of_Debt*E47</f>
        <v>0</v>
      </c>
      <c r="F50" s="136" t="n">
        <f aca="false">Par_Value_of_Debt*F47</f>
        <v>0</v>
      </c>
      <c r="G50" s="136" t="n">
        <f aca="false">Par_Value_of_Debt*G47</f>
        <v>0</v>
      </c>
      <c r="H50" s="136" t="n">
        <f aca="false">Par_Value_of_Debt*H47</f>
        <v>0</v>
      </c>
      <c r="I50" s="136" t="n">
        <f aca="false">Par_Value_of_Debt*I47</f>
        <v>0</v>
      </c>
      <c r="J50" s="136" t="n">
        <f aca="false">Par_Value_of_Debt*J47</f>
        <v>0</v>
      </c>
      <c r="K50" s="136" t="n">
        <f aca="false">Par_Value_of_Debt*K47</f>
        <v>0</v>
      </c>
      <c r="L50" s="136" t="n">
        <f aca="false">Par_Value_of_Debt*L47</f>
        <v>0</v>
      </c>
      <c r="M50" s="136" t="n">
        <f aca="false">Par_Value_of_Debt*M47</f>
        <v>0</v>
      </c>
      <c r="N50" s="136" t="n">
        <f aca="false">Par_Value_of_Debt*N47</f>
        <v>0</v>
      </c>
      <c r="O50" s="136" t="n">
        <f aca="false">Par_Value_of_Debt*O47</f>
        <v>0</v>
      </c>
      <c r="P50" s="136" t="n">
        <f aca="false">Par_Value_of_Debt*P47</f>
        <v>0</v>
      </c>
      <c r="Q50" s="136" t="n">
        <f aca="false">Par_Value_of_Debt*Q47</f>
        <v>0</v>
      </c>
      <c r="R50" s="136" t="n">
        <f aca="false">Par_Value_of_Debt*R47</f>
        <v>0</v>
      </c>
      <c r="S50" s="136" t="n">
        <f aca="false">Par_Value_of_Debt*S47</f>
        <v>0</v>
      </c>
      <c r="T50" s="136" t="n">
        <f aca="false">Par_Value_of_Debt*T47</f>
        <v>0</v>
      </c>
      <c r="U50" s="136" t="n">
        <f aca="false">Par_Value_of_Debt*U47</f>
        <v>0</v>
      </c>
      <c r="V50" s="136" t="n">
        <f aca="false">Par_Value_of_Debt*V47</f>
        <v>0</v>
      </c>
      <c r="W50" s="136" t="n">
        <f aca="false">Par_Value_of_Debt*W47</f>
        <v>0</v>
      </c>
      <c r="X50" s="136" t="n">
        <f aca="false">Par_Value_of_Debt*X47</f>
        <v>0</v>
      </c>
      <c r="Y50" s="136" t="n">
        <f aca="false">Par_Value_of_Debt*Y47</f>
        <v>0</v>
      </c>
      <c r="Z50" s="136" t="n">
        <f aca="false">Par_Value_of_Debt*Z47</f>
        <v>0</v>
      </c>
      <c r="AA50" s="136" t="n">
        <f aca="false">Par_Value_of_Debt*AA47</f>
        <v>0</v>
      </c>
      <c r="AB50" s="136" t="n">
        <f aca="false">Par_Value_of_Debt*AB47</f>
        <v>0</v>
      </c>
      <c r="AC50" s="136" t="n">
        <f aca="false">Par_Value_of_Debt*AC47</f>
        <v>0</v>
      </c>
      <c r="AD50" s="136" t="n">
        <f aca="false">Par_Value_of_Debt*AD47</f>
        <v>0</v>
      </c>
      <c r="AE50" s="136" t="n">
        <f aca="false">Par_Value_of_Debt*AE47</f>
        <v>0</v>
      </c>
      <c r="AF50" s="136" t="n">
        <f aca="false">Par_Value_of_Debt*AF47</f>
        <v>0</v>
      </c>
      <c r="AG50" s="136" t="n">
        <f aca="false">Par_Value_of_Debt*AG47</f>
        <v>0</v>
      </c>
      <c r="AH50" s="136" t="n">
        <f aca="false">Par_Value_of_Debt*AH47</f>
        <v>800</v>
      </c>
      <c r="AI50" s="136" t="n">
        <f aca="false">Par_Value_of_Debt*AI47</f>
        <v>0</v>
      </c>
      <c r="AJ50" s="136" t="n">
        <f aca="false">Par_Value_of_Debt*AJ47</f>
        <v>0</v>
      </c>
      <c r="AK50" s="136" t="n">
        <f aca="false">Par_Value_of_Debt*AK47</f>
        <v>0</v>
      </c>
      <c r="AL50" s="136" t="n">
        <f aca="false">Par_Value_of_Debt*AL47</f>
        <v>0</v>
      </c>
      <c r="AM50" s="136" t="n">
        <f aca="false">Par_Value_of_Debt*AM47</f>
        <v>0</v>
      </c>
      <c r="AN50" s="136" t="n">
        <f aca="false">Par_Value_of_Debt*AN47</f>
        <v>0</v>
      </c>
      <c r="AO50" s="136" t="n">
        <f aca="false">Par_Value_of_Debt*AO47</f>
        <v>0</v>
      </c>
      <c r="AP50" s="136" t="n">
        <f aca="false">Par_Value_of_Debt*AP47</f>
        <v>0</v>
      </c>
      <c r="AQ50" s="136" t="n">
        <f aca="false">Par_Value_of_Debt*AQ47</f>
        <v>0</v>
      </c>
      <c r="AR50" s="136" t="n">
        <f aca="false">Par_Value_of_Debt*AR47</f>
        <v>0</v>
      </c>
    </row>
    <row r="52" customFormat="false" ht="13.5" hidden="false" customHeight="false" outlineLevel="0" collapsed="false">
      <c r="D52" s="136" t="s">
        <v>603</v>
      </c>
      <c r="E52" s="136" t="n">
        <f aca="false">E49+E50</f>
        <v>16</v>
      </c>
      <c r="F52" s="136" t="n">
        <f aca="false">F49+F50</f>
        <v>16</v>
      </c>
      <c r="G52" s="136" t="n">
        <f aca="false">G49+G50</f>
        <v>16</v>
      </c>
      <c r="H52" s="136" t="n">
        <f aca="false">H49+H50</f>
        <v>16</v>
      </c>
      <c r="I52" s="136" t="n">
        <f aca="false">I49+I50</f>
        <v>16</v>
      </c>
      <c r="J52" s="136" t="n">
        <f aca="false">J49+J50</f>
        <v>16</v>
      </c>
      <c r="K52" s="136" t="n">
        <f aca="false">K49+K50</f>
        <v>16</v>
      </c>
      <c r="L52" s="136" t="n">
        <f aca="false">L49+L50</f>
        <v>16</v>
      </c>
      <c r="M52" s="136" t="n">
        <f aca="false">M49+M50</f>
        <v>16</v>
      </c>
      <c r="N52" s="136" t="n">
        <f aca="false">N49+N50</f>
        <v>16</v>
      </c>
      <c r="O52" s="136" t="n">
        <f aca="false">O49+O50</f>
        <v>16</v>
      </c>
      <c r="P52" s="136" t="n">
        <f aca="false">P49+P50</f>
        <v>16</v>
      </c>
      <c r="Q52" s="136" t="n">
        <f aca="false">Q49+Q50</f>
        <v>16</v>
      </c>
      <c r="R52" s="136" t="n">
        <f aca="false">R49+R50</f>
        <v>16</v>
      </c>
      <c r="S52" s="136" t="n">
        <f aca="false">S49+S50</f>
        <v>16</v>
      </c>
      <c r="T52" s="136" t="n">
        <f aca="false">T49+T50</f>
        <v>16</v>
      </c>
      <c r="U52" s="136" t="n">
        <f aca="false">U49+U50</f>
        <v>16</v>
      </c>
      <c r="V52" s="136" t="n">
        <f aca="false">V49+V50</f>
        <v>16</v>
      </c>
      <c r="W52" s="136" t="n">
        <f aca="false">W49+W50</f>
        <v>16</v>
      </c>
      <c r="X52" s="136" t="n">
        <f aca="false">X49+X50</f>
        <v>16</v>
      </c>
      <c r="Y52" s="136" t="n">
        <f aca="false">Y49+Y50</f>
        <v>16</v>
      </c>
      <c r="Z52" s="136" t="n">
        <f aca="false">Z49+Z50</f>
        <v>16</v>
      </c>
      <c r="AA52" s="136" t="n">
        <f aca="false">AA49+AA50</f>
        <v>16</v>
      </c>
      <c r="AB52" s="136" t="n">
        <f aca="false">AB49+AB50</f>
        <v>16</v>
      </c>
      <c r="AC52" s="136" t="n">
        <f aca="false">AC49+AC50</f>
        <v>16</v>
      </c>
      <c r="AD52" s="136" t="n">
        <f aca="false">AD49+AD50</f>
        <v>16</v>
      </c>
      <c r="AE52" s="136" t="n">
        <f aca="false">AE49+AE50</f>
        <v>16</v>
      </c>
      <c r="AF52" s="136" t="n">
        <f aca="false">AF49+AF50</f>
        <v>16</v>
      </c>
      <c r="AG52" s="136" t="n">
        <f aca="false">AG49+AG50</f>
        <v>16</v>
      </c>
      <c r="AH52" s="136" t="n">
        <f aca="false">AH49+AH50</f>
        <v>816</v>
      </c>
      <c r="AI52" s="136" t="n">
        <f aca="false">AI49+AI50</f>
        <v>0</v>
      </c>
      <c r="AJ52" s="136" t="n">
        <f aca="false">AJ49+AJ50</f>
        <v>0</v>
      </c>
      <c r="AK52" s="136" t="n">
        <f aca="false">AK49+AK50</f>
        <v>0</v>
      </c>
      <c r="AL52" s="136" t="n">
        <f aca="false">AL49+AL50</f>
        <v>0</v>
      </c>
      <c r="AM52" s="136" t="n">
        <f aca="false">AM49+AM50</f>
        <v>0</v>
      </c>
      <c r="AN52" s="136" t="n">
        <f aca="false">AN49+AN50</f>
        <v>0</v>
      </c>
      <c r="AO52" s="136" t="n">
        <f aca="false">AO49+AO50</f>
        <v>0</v>
      </c>
      <c r="AP52" s="136" t="n">
        <f aca="false">AP49+AP50</f>
        <v>0</v>
      </c>
      <c r="AQ52" s="136" t="n">
        <f aca="false">AQ49+AQ50</f>
        <v>0</v>
      </c>
      <c r="AR52" s="136" t="n">
        <f aca="false">AR49+AR50</f>
        <v>0</v>
      </c>
    </row>
    <row r="54" customFormat="false" ht="13.5" hidden="false" customHeight="false" outlineLevel="0" collapsed="false">
      <c r="D54" s="136" t="s">
        <v>604</v>
      </c>
      <c r="E54" s="108" t="n">
        <f aca="false">NPV(Debt_Cost_of_Cap,E52:AR52)</f>
        <v>174.046934710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28"/>
  <sheetViews>
    <sheetView showFormulas="false" showGridLines="true" showRowColHeaders="true" showZeros="true" rightToLeft="false" tabSelected="false" showOutlineSymbols="true" defaultGridColor="true" view="normal" topLeftCell="K20" colorId="64" zoomScale="100" zoomScaleNormal="100" zoomScalePageLayoutView="100" workbookViewId="0">
      <selection pane="topLeft" activeCell="Z48" activeCellId="0" sqref="Z48"/>
    </sheetView>
  </sheetViews>
  <sheetFormatPr defaultColWidth="10.10546875" defaultRowHeight="13.5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36" width="1.99"/>
    <col collapsed="false" customWidth="true" hidden="false" outlineLevel="0" max="4" min="4" style="136" width="16.88"/>
    <col collapsed="false" customWidth="false" hidden="false" outlineLevel="0" max="257" min="5" style="136" width="10.1"/>
  </cols>
  <sheetData>
    <row r="1" customFormat="false" ht="13.5" hidden="false" customHeight="false" outlineLevel="0" collapsed="false">
      <c r="A1" s="12" t="s">
        <v>4</v>
      </c>
    </row>
    <row r="3" customFormat="false" ht="13.5" hidden="false" customHeight="false" outlineLevel="0" collapsed="false">
      <c r="D3" s="136" t="s">
        <v>605</v>
      </c>
      <c r="E3" s="78" t="n">
        <v>1600</v>
      </c>
      <c r="F3" s="78"/>
    </row>
    <row r="5" customFormat="false" ht="13.5" hidden="false" customHeight="false" outlineLevel="0" collapsed="false">
      <c r="D5" s="136" t="s">
        <v>606</v>
      </c>
      <c r="E5" s="136" t="n">
        <v>917</v>
      </c>
      <c r="F5" s="136" t="n">
        <f aca="false">Loan_Amount/EBITDA</f>
        <v>7.336</v>
      </c>
    </row>
    <row r="7" customFormat="false" ht="13.5" hidden="false" customHeight="false" outlineLevel="0" collapsed="false">
      <c r="D7" s="136" t="s">
        <v>134</v>
      </c>
      <c r="E7" s="136" t="n">
        <v>125</v>
      </c>
    </row>
    <row r="8" customFormat="false" ht="13.5" hidden="false" customHeight="false" outlineLevel="0" collapsed="false">
      <c r="D8" s="136" t="s">
        <v>548</v>
      </c>
      <c r="E8" s="86" t="n">
        <v>-0.02</v>
      </c>
      <c r="F8" s="86"/>
    </row>
    <row r="10" customFormat="false" ht="13.5" hidden="false" customHeight="false" outlineLevel="0" collapsed="false">
      <c r="D10" s="136" t="s">
        <v>308</v>
      </c>
      <c r="E10" s="86" t="n">
        <v>0.1</v>
      </c>
      <c r="F10" s="86"/>
    </row>
    <row r="12" customFormat="false" ht="13.5" hidden="false" customHeight="false" outlineLevel="0" collapsed="false">
      <c r="D12" s="136" t="s">
        <v>93</v>
      </c>
      <c r="E12" s="136" t="n">
        <v>0</v>
      </c>
    </row>
    <row r="13" customFormat="false" ht="13.5" hidden="false" customHeight="false" outlineLevel="0" collapsed="false">
      <c r="D13" s="136" t="s">
        <v>92</v>
      </c>
      <c r="E13" s="136" t="n">
        <v>20</v>
      </c>
    </row>
    <row r="15" customFormat="false" ht="13.5" hidden="false" customHeight="false" outlineLevel="0" collapsed="false">
      <c r="A15" s="12" t="s">
        <v>504</v>
      </c>
    </row>
    <row r="16" customFormat="false" ht="13.5" hidden="false" customHeight="false" outlineLevel="0" collapsed="false">
      <c r="C16" s="136" t="s">
        <v>250</v>
      </c>
      <c r="E16" s="136" t="n">
        <v>0</v>
      </c>
      <c r="F16" s="136" t="n">
        <f aca="false">E16+1</f>
        <v>1</v>
      </c>
      <c r="G16" s="136" t="n">
        <f aca="false">F16+1</f>
        <v>2</v>
      </c>
      <c r="H16" s="136" t="n">
        <f aca="false">G16+1</f>
        <v>3</v>
      </c>
      <c r="I16" s="136" t="n">
        <f aca="false">H16+1</f>
        <v>4</v>
      </c>
      <c r="J16" s="136" t="n">
        <f aca="false">I16+1</f>
        <v>5</v>
      </c>
      <c r="K16" s="136" t="n">
        <f aca="false">J16+1</f>
        <v>6</v>
      </c>
      <c r="L16" s="136" t="n">
        <f aca="false">K16+1</f>
        <v>7</v>
      </c>
      <c r="M16" s="136" t="n">
        <f aca="false">L16+1</f>
        <v>8</v>
      </c>
      <c r="N16" s="136" t="n">
        <f aca="false">M16+1</f>
        <v>9</v>
      </c>
      <c r="O16" s="136" t="n">
        <f aca="false">N16+1</f>
        <v>10</v>
      </c>
      <c r="P16" s="136" t="n">
        <f aca="false">O16+1</f>
        <v>11</v>
      </c>
      <c r="Q16" s="136" t="n">
        <f aca="false">P16+1</f>
        <v>12</v>
      </c>
      <c r="R16" s="136" t="n">
        <f aca="false">Q16+1</f>
        <v>13</v>
      </c>
      <c r="S16" s="136" t="n">
        <f aca="false">R16+1</f>
        <v>14</v>
      </c>
      <c r="T16" s="136" t="n">
        <f aca="false">S16+1</f>
        <v>15</v>
      </c>
      <c r="U16" s="136" t="n">
        <f aca="false">T16+1</f>
        <v>16</v>
      </c>
      <c r="V16" s="136" t="n">
        <f aca="false">U16+1</f>
        <v>17</v>
      </c>
      <c r="W16" s="136" t="n">
        <f aca="false">V16+1</f>
        <v>18</v>
      </c>
      <c r="X16" s="136" t="n">
        <f aca="false">W16+1</f>
        <v>19</v>
      </c>
      <c r="Y16" s="136" t="n">
        <f aca="false">X16+1</f>
        <v>20</v>
      </c>
      <c r="Z16" s="136" t="n">
        <f aca="false">Y16+1</f>
        <v>21</v>
      </c>
    </row>
    <row r="17" customFormat="false" ht="13.5" hidden="false" customHeight="false" outlineLevel="0" collapsed="false">
      <c r="C17" s="136" t="s">
        <v>92</v>
      </c>
      <c r="F17" s="136" t="n">
        <f aca="false">F16&lt;=Holding_Period</f>
        <v>1</v>
      </c>
      <c r="G17" s="136" t="n">
        <f aca="false">G16&lt;=Holding_Period</f>
        <v>1</v>
      </c>
      <c r="H17" s="136" t="n">
        <f aca="false">H16&lt;=Holding_Period</f>
        <v>1</v>
      </c>
      <c r="I17" s="136" t="n">
        <f aca="false">I16&lt;=Holding_Period</f>
        <v>1</v>
      </c>
      <c r="J17" s="136" t="n">
        <f aca="false">J16&lt;=Holding_Period</f>
        <v>1</v>
      </c>
      <c r="K17" s="136" t="n">
        <f aca="false">K16&lt;=Holding_Period</f>
        <v>1</v>
      </c>
      <c r="L17" s="136" t="n">
        <f aca="false">L16&lt;=Holding_Period</f>
        <v>1</v>
      </c>
      <c r="M17" s="136" t="n">
        <f aca="false">M16&lt;=Holding_Period</f>
        <v>1</v>
      </c>
      <c r="N17" s="136" t="n">
        <f aca="false">N16&lt;=Holding_Period</f>
        <v>1</v>
      </c>
      <c r="O17" s="136" t="n">
        <f aca="false">O16&lt;=Holding_Period</f>
        <v>1</v>
      </c>
      <c r="P17" s="136" t="n">
        <f aca="false">P16&lt;=Holding_Period</f>
        <v>1</v>
      </c>
      <c r="Q17" s="136" t="n">
        <f aca="false">Q16&lt;=Holding_Period</f>
        <v>1</v>
      </c>
      <c r="R17" s="136" t="n">
        <f aca="false">R16&lt;=Holding_Period</f>
        <v>1</v>
      </c>
      <c r="S17" s="136" t="n">
        <f aca="false">S16&lt;=Holding_Period</f>
        <v>1</v>
      </c>
      <c r="T17" s="136" t="n">
        <f aca="false">T16&lt;=Holding_Period</f>
        <v>1</v>
      </c>
      <c r="U17" s="136" t="n">
        <f aca="false">U16&lt;=Holding_Period</f>
        <v>1</v>
      </c>
      <c r="V17" s="136" t="n">
        <f aca="false">V16&lt;=Holding_Period</f>
        <v>1</v>
      </c>
      <c r="W17" s="136" t="n">
        <f aca="false">W16&lt;=Holding_Period</f>
        <v>1</v>
      </c>
      <c r="X17" s="136" t="n">
        <f aca="false">X16&lt;=Holding_Period</f>
        <v>1</v>
      </c>
      <c r="Y17" s="136" t="n">
        <f aca="false">Y16&lt;=Holding_Period</f>
        <v>1</v>
      </c>
      <c r="Z17" s="136" t="n">
        <f aca="false">Z16&lt;=Holding_Period</f>
        <v>0</v>
      </c>
    </row>
    <row r="18" customFormat="false" ht="13.5" hidden="false" customHeight="false" outlineLevel="0" collapsed="false">
      <c r="C18" s="136" t="s">
        <v>255</v>
      </c>
      <c r="F18" s="136" t="n">
        <f aca="false">F16=Holding_Period</f>
        <v>0</v>
      </c>
      <c r="G18" s="136" t="n">
        <f aca="false">G16=Holding_Period</f>
        <v>0</v>
      </c>
      <c r="H18" s="136" t="n">
        <f aca="false">H16=Holding_Period</f>
        <v>0</v>
      </c>
      <c r="I18" s="136" t="n">
        <f aca="false">I16=Holding_Period</f>
        <v>0</v>
      </c>
      <c r="J18" s="136" t="n">
        <f aca="false">J16=Holding_Period</f>
        <v>0</v>
      </c>
      <c r="K18" s="136" t="n">
        <f aca="false">K16=Holding_Period</f>
        <v>0</v>
      </c>
      <c r="L18" s="136" t="n">
        <f aca="false">L16=Holding_Period</f>
        <v>0</v>
      </c>
      <c r="M18" s="136" t="n">
        <f aca="false">M16=Holding_Period</f>
        <v>0</v>
      </c>
      <c r="N18" s="136" t="n">
        <f aca="false">N16=Holding_Period</f>
        <v>0</v>
      </c>
      <c r="O18" s="136" t="n">
        <f aca="false">O16=Holding_Period</f>
        <v>0</v>
      </c>
      <c r="P18" s="136" t="n">
        <f aca="false">P16=Holding_Period</f>
        <v>0</v>
      </c>
      <c r="Q18" s="136" t="n">
        <f aca="false">Q16=Holding_Period</f>
        <v>0</v>
      </c>
      <c r="R18" s="136" t="n">
        <f aca="false">R16=Holding_Period</f>
        <v>0</v>
      </c>
      <c r="S18" s="136" t="n">
        <f aca="false">S16=Holding_Period</f>
        <v>0</v>
      </c>
      <c r="T18" s="136" t="n">
        <f aca="false">T16=Holding_Period</f>
        <v>0</v>
      </c>
      <c r="U18" s="136" t="n">
        <f aca="false">U16=Holding_Period</f>
        <v>0</v>
      </c>
      <c r="V18" s="136" t="n">
        <f aca="false">V16=Holding_Period</f>
        <v>0</v>
      </c>
      <c r="W18" s="136" t="n">
        <f aca="false">W16=Holding_Period</f>
        <v>0</v>
      </c>
      <c r="X18" s="136" t="n">
        <f aca="false">X16=Holding_Period</f>
        <v>0</v>
      </c>
      <c r="Y18" s="136" t="n">
        <f aca="false">Y16=Holding_Period</f>
        <v>1</v>
      </c>
      <c r="Z18" s="136" t="n">
        <f aca="false">Z16=Holding_Period</f>
        <v>0</v>
      </c>
    </row>
    <row r="20" customFormat="false" ht="13.5" hidden="false" customHeight="false" outlineLevel="0" collapsed="false">
      <c r="B20" s="136" t="s">
        <v>607</v>
      </c>
    </row>
    <row r="21" customFormat="false" ht="13.5" hidden="false" customHeight="false" outlineLevel="0" collapsed="false">
      <c r="C21" s="136" t="s">
        <v>608</v>
      </c>
    </row>
    <row r="22" customFormat="false" ht="13.5" hidden="false" customHeight="false" outlineLevel="0" collapsed="false">
      <c r="D22" s="136" t="s">
        <v>605</v>
      </c>
      <c r="E22" s="136" t="n">
        <f aca="false">Purchase_Price</f>
        <v>1600</v>
      </c>
    </row>
    <row r="24" customFormat="false" ht="13.5" hidden="false" customHeight="false" outlineLevel="0" collapsed="false">
      <c r="C24" s="136" t="s">
        <v>150</v>
      </c>
    </row>
    <row r="25" customFormat="false" ht="13.5" hidden="false" customHeight="false" outlineLevel="0" collapsed="false">
      <c r="D25" s="136" t="s">
        <v>606</v>
      </c>
      <c r="E25" s="136" t="n">
        <f aca="false">Loan_Amount</f>
        <v>917</v>
      </c>
    </row>
    <row r="26" customFormat="false" ht="13.5" hidden="false" customHeight="false" outlineLevel="0" collapsed="false">
      <c r="D26" s="136" t="s">
        <v>125</v>
      </c>
      <c r="E26" s="136" t="n">
        <f aca="false">E22-E25</f>
        <v>683</v>
      </c>
    </row>
    <row r="28" customFormat="false" ht="13.5" hidden="false" customHeight="false" outlineLevel="0" collapsed="false">
      <c r="B28" s="136" t="s">
        <v>296</v>
      </c>
    </row>
    <row r="29" customFormat="false" ht="13.5" hidden="false" customHeight="false" outlineLevel="0" collapsed="false">
      <c r="C29" s="136" t="s">
        <v>278</v>
      </c>
      <c r="F29" s="15" t="n">
        <f aca="false">E31</f>
        <v>917</v>
      </c>
      <c r="G29" s="15" t="n">
        <f aca="false">F31</f>
        <v>886.2</v>
      </c>
      <c r="H29" s="15" t="n">
        <f aca="false">G31</f>
        <v>854.77</v>
      </c>
      <c r="I29" s="15" t="n">
        <f aca="false">H31</f>
        <v>822.598</v>
      </c>
      <c r="J29" s="15" t="n">
        <f aca="false">I31</f>
        <v>789.56178</v>
      </c>
      <c r="K29" s="15" t="n">
        <f aca="false">J31</f>
        <v>755.5278584</v>
      </c>
      <c r="L29" s="15" t="n">
        <f aca="false">K31</f>
        <v>720.350346632</v>
      </c>
      <c r="M29" s="15" t="n">
        <f aca="false">L31</f>
        <v>683.86968963936</v>
      </c>
      <c r="N29" s="15" t="n">
        <f aca="false">M31</f>
        <v>645.911280780573</v>
      </c>
      <c r="O29" s="15" t="n">
        <f aca="false">N31</f>
        <v>606.283938592362</v>
      </c>
      <c r="P29" s="15" t="n">
        <f aca="false">O31</f>
        <v>564.778231590655</v>
      </c>
      <c r="Q29" s="15" t="n">
        <f aca="false">P31</f>
        <v>521.164635905996</v>
      </c>
      <c r="R29" s="15" t="n">
        <f aca="false">Q31</f>
        <v>475.191509029745</v>
      </c>
      <c r="S29" s="15" t="n">
        <f aca="false">R31</f>
        <v>426.582861275207</v>
      </c>
      <c r="T29" s="15" t="n">
        <f aca="false">S31</f>
        <v>375.035904718365</v>
      </c>
      <c r="U29" s="15" t="n">
        <f aca="false">T31</f>
        <v>320.218357359526</v>
      </c>
      <c r="V29" s="15" t="n">
        <f aca="false">U31</f>
        <v>261.765478021416</v>
      </c>
      <c r="W29" s="15" t="n">
        <f aca="false">V31</f>
        <v>199.276805050977</v>
      </c>
      <c r="X29" s="15" t="n">
        <f aca="false">W31</f>
        <v>132.312569198946</v>
      </c>
      <c r="Y29" s="15" t="n">
        <f aca="false">X31</f>
        <v>60.3897480888537</v>
      </c>
      <c r="Z29" s="15" t="n">
        <f aca="false">Y31</f>
        <v>0</v>
      </c>
    </row>
    <row r="30" customFormat="false" ht="13.5" hidden="false" customHeight="false" outlineLevel="0" collapsed="false">
      <c r="C30" s="136" t="s">
        <v>319</v>
      </c>
      <c r="F30" s="15" t="n">
        <f aca="false">F42</f>
        <v>30.8</v>
      </c>
      <c r="G30" s="15" t="n">
        <f aca="false">G42</f>
        <v>31.43</v>
      </c>
      <c r="H30" s="15" t="n">
        <f aca="false">H42</f>
        <v>32.172</v>
      </c>
      <c r="I30" s="15" t="n">
        <f aca="false">I42</f>
        <v>33.03622</v>
      </c>
      <c r="J30" s="15" t="n">
        <f aca="false">J42</f>
        <v>34.0339216</v>
      </c>
      <c r="K30" s="15" t="n">
        <f aca="false">K42</f>
        <v>35.177511768</v>
      </c>
      <c r="L30" s="15" t="n">
        <f aca="false">L42</f>
        <v>36.48065699264</v>
      </c>
      <c r="M30" s="15" t="n">
        <f aca="false">M42</f>
        <v>37.9584088587872</v>
      </c>
      <c r="N30" s="15" t="n">
        <f aca="false">N42</f>
        <v>39.6273421882114</v>
      </c>
      <c r="O30" s="15" t="n">
        <f aca="false">O42</f>
        <v>41.5057070017072</v>
      </c>
      <c r="P30" s="15" t="n">
        <f aca="false">P42</f>
        <v>43.613595684659</v>
      </c>
      <c r="Q30" s="15" t="n">
        <f aca="false">Q42</f>
        <v>45.9731268762504</v>
      </c>
      <c r="R30" s="15" t="n">
        <f aca="false">R42</f>
        <v>48.6086477545385</v>
      </c>
      <c r="S30" s="15" t="n">
        <f aca="false">S42</f>
        <v>51.5469565568421</v>
      </c>
      <c r="T30" s="15" t="n">
        <f aca="false">T42</f>
        <v>54.817547358839</v>
      </c>
      <c r="U30" s="15" t="n">
        <f aca="false">U42</f>
        <v>58.4528793381094</v>
      </c>
      <c r="V30" s="15" t="n">
        <f aca="false">V42</f>
        <v>62.4886729704391</v>
      </c>
      <c r="W30" s="15" t="n">
        <f aca="false">W42</f>
        <v>66.9642358520314</v>
      </c>
      <c r="X30" s="15" t="n">
        <f aca="false">X42</f>
        <v>71.922821110092</v>
      </c>
      <c r="Y30" s="15" t="n">
        <f aca="false">Y42</f>
        <v>60.3897480888537</v>
      </c>
      <c r="Z30" s="15" t="n">
        <f aca="false">Z42</f>
        <v>0</v>
      </c>
    </row>
    <row r="31" customFormat="false" ht="13.5" hidden="false" customHeight="false" outlineLevel="0" collapsed="false">
      <c r="C31" s="136" t="s">
        <v>280</v>
      </c>
      <c r="E31" s="136" t="n">
        <f aca="false">E25</f>
        <v>917</v>
      </c>
      <c r="F31" s="15" t="n">
        <f aca="false">F29-F30</f>
        <v>886.2</v>
      </c>
      <c r="G31" s="15" t="n">
        <f aca="false">G29-G30</f>
        <v>854.77</v>
      </c>
      <c r="H31" s="15" t="n">
        <f aca="false">H29-H30</f>
        <v>822.598</v>
      </c>
      <c r="I31" s="15" t="n">
        <f aca="false">I29-I30</f>
        <v>789.56178</v>
      </c>
      <c r="J31" s="15" t="n">
        <f aca="false">J29-J30</f>
        <v>755.5278584</v>
      </c>
      <c r="K31" s="15" t="n">
        <f aca="false">K29-K30</f>
        <v>720.350346632</v>
      </c>
      <c r="L31" s="15" t="n">
        <f aca="false">L29-L30</f>
        <v>683.86968963936</v>
      </c>
      <c r="M31" s="15" t="n">
        <f aca="false">M29-M30</f>
        <v>645.911280780573</v>
      </c>
      <c r="N31" s="15" t="n">
        <f aca="false">N29-N30</f>
        <v>606.283938592362</v>
      </c>
      <c r="O31" s="15" t="n">
        <f aca="false">O29-O30</f>
        <v>564.778231590655</v>
      </c>
      <c r="P31" s="15" t="n">
        <f aca="false">P29-P30</f>
        <v>521.164635905996</v>
      </c>
      <c r="Q31" s="15" t="n">
        <f aca="false">Q29-Q30</f>
        <v>475.191509029745</v>
      </c>
      <c r="R31" s="15" t="n">
        <f aca="false">R29-R30</f>
        <v>426.582861275207</v>
      </c>
      <c r="S31" s="15" t="n">
        <f aca="false">S29-S30</f>
        <v>375.035904718365</v>
      </c>
      <c r="T31" s="15" t="n">
        <f aca="false">T29-T30</f>
        <v>320.218357359526</v>
      </c>
      <c r="U31" s="15" t="n">
        <f aca="false">U29-U30</f>
        <v>261.765478021416</v>
      </c>
      <c r="V31" s="15" t="n">
        <f aca="false">V29-V30</f>
        <v>199.276805050977</v>
      </c>
      <c r="W31" s="15" t="n">
        <f aca="false">W29-W30</f>
        <v>132.312569198946</v>
      </c>
      <c r="X31" s="15" t="n">
        <f aca="false">X29-X30</f>
        <v>60.3897480888537</v>
      </c>
      <c r="Y31" s="15" t="n">
        <f aca="false">Y29-Y30</f>
        <v>0</v>
      </c>
      <c r="Z31" s="15" t="n">
        <f aca="false">Z29-Z30</f>
        <v>0</v>
      </c>
    </row>
    <row r="32" customFormat="false" ht="13.5" hidden="false" customHeight="false" outlineLevel="0" collapsed="false"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13.5" hidden="false" customHeight="false" outlineLevel="0" collapsed="false">
      <c r="C33" s="136" t="s">
        <v>308</v>
      </c>
      <c r="F33" s="15" t="n">
        <f aca="false">Interest_Rate</f>
        <v>0.1</v>
      </c>
      <c r="G33" s="15" t="n">
        <f aca="false">Interest_Rate</f>
        <v>0.1</v>
      </c>
      <c r="H33" s="15" t="n">
        <f aca="false">Interest_Rate</f>
        <v>0.1</v>
      </c>
      <c r="I33" s="15" t="n">
        <f aca="false">Interest_Rate</f>
        <v>0.1</v>
      </c>
      <c r="J33" s="15" t="n">
        <f aca="false">Interest_Rate</f>
        <v>0.1</v>
      </c>
      <c r="K33" s="15" t="n">
        <f aca="false">Interest_Rate</f>
        <v>0.1</v>
      </c>
      <c r="L33" s="15" t="n">
        <f aca="false">Interest_Rate</f>
        <v>0.1</v>
      </c>
      <c r="M33" s="15" t="n">
        <f aca="false">Interest_Rate</f>
        <v>0.1</v>
      </c>
      <c r="N33" s="15" t="n">
        <f aca="false">Interest_Rate</f>
        <v>0.1</v>
      </c>
      <c r="O33" s="15" t="n">
        <f aca="false">Interest_Rate</f>
        <v>0.1</v>
      </c>
      <c r="P33" s="15" t="n">
        <f aca="false">Interest_Rate</f>
        <v>0.1</v>
      </c>
      <c r="Q33" s="15" t="n">
        <f aca="false">Interest_Rate</f>
        <v>0.1</v>
      </c>
      <c r="R33" s="15" t="n">
        <f aca="false">Interest_Rate</f>
        <v>0.1</v>
      </c>
      <c r="S33" s="15" t="n">
        <f aca="false">Interest_Rate</f>
        <v>0.1</v>
      </c>
      <c r="T33" s="15" t="n">
        <f aca="false">Interest_Rate</f>
        <v>0.1</v>
      </c>
      <c r="U33" s="15" t="n">
        <f aca="false">Interest_Rate</f>
        <v>0.1</v>
      </c>
      <c r="V33" s="15" t="n">
        <f aca="false">Interest_Rate</f>
        <v>0.1</v>
      </c>
      <c r="W33" s="15" t="n">
        <f aca="false">Interest_Rate</f>
        <v>0.1</v>
      </c>
      <c r="X33" s="15" t="n">
        <f aca="false">Interest_Rate</f>
        <v>0.1</v>
      </c>
      <c r="Y33" s="15" t="n">
        <f aca="false">Interest_Rate</f>
        <v>0.1</v>
      </c>
      <c r="Z33" s="15" t="n">
        <f aca="false">Interest_Rate</f>
        <v>0.1</v>
      </c>
    </row>
    <row r="34" customFormat="false" ht="13.5" hidden="false" customHeight="false" outlineLevel="0" collapsed="false">
      <c r="C34" s="136" t="s">
        <v>320</v>
      </c>
      <c r="F34" s="15" t="n">
        <f aca="false">F33*F29</f>
        <v>91.7</v>
      </c>
      <c r="G34" s="15" t="n">
        <f aca="false">G33*G29</f>
        <v>88.62</v>
      </c>
      <c r="H34" s="15" t="n">
        <f aca="false">H33*H29</f>
        <v>85.477</v>
      </c>
      <c r="I34" s="15" t="n">
        <f aca="false">I33*I29</f>
        <v>82.2598</v>
      </c>
      <c r="J34" s="15" t="n">
        <f aca="false">J33*J29</f>
        <v>78.956178</v>
      </c>
      <c r="K34" s="15" t="n">
        <f aca="false">K33*K29</f>
        <v>75.55278584</v>
      </c>
      <c r="L34" s="15" t="n">
        <f aca="false">L33*L29</f>
        <v>72.0350346632</v>
      </c>
      <c r="M34" s="15" t="n">
        <f aca="false">M33*M29</f>
        <v>68.386968963936</v>
      </c>
      <c r="N34" s="15" t="n">
        <f aca="false">N33*N29</f>
        <v>64.5911280780573</v>
      </c>
      <c r="O34" s="15" t="n">
        <f aca="false">O33*O29</f>
        <v>60.6283938592362</v>
      </c>
      <c r="P34" s="15" t="n">
        <f aca="false">P33*P29</f>
        <v>56.4778231590655</v>
      </c>
      <c r="Q34" s="15" t="n">
        <f aca="false">Q33*Q29</f>
        <v>52.1164635905996</v>
      </c>
      <c r="R34" s="15" t="n">
        <f aca="false">R33*R29</f>
        <v>47.5191509029745</v>
      </c>
      <c r="S34" s="15" t="n">
        <f aca="false">S33*S29</f>
        <v>42.6582861275207</v>
      </c>
      <c r="T34" s="15" t="n">
        <f aca="false">T33*T29</f>
        <v>37.5035904718365</v>
      </c>
      <c r="U34" s="15" t="n">
        <f aca="false">U33*U29</f>
        <v>32.0218357359526</v>
      </c>
      <c r="V34" s="15" t="n">
        <f aca="false">V33*V29</f>
        <v>26.1765478021416</v>
      </c>
      <c r="W34" s="15" t="n">
        <f aca="false">W33*W29</f>
        <v>19.9276805050977</v>
      </c>
      <c r="X34" s="15" t="n">
        <f aca="false">X33*X29</f>
        <v>13.2312569198946</v>
      </c>
      <c r="Y34" s="15" t="n">
        <f aca="false">Y33*Y29</f>
        <v>6.03897480888537</v>
      </c>
      <c r="Z34" s="15" t="n">
        <f aca="false">Z33*Z29</f>
        <v>0</v>
      </c>
    </row>
    <row r="35" customFormat="false" ht="13.5" hidden="false" customHeight="false" outlineLevel="0" collapsed="false"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customFormat="false" ht="13.5" hidden="false" customHeight="false" outlineLevel="0" collapsed="false">
      <c r="B36" s="136" t="s">
        <v>609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customFormat="false" ht="13.5" hidden="false" customHeight="false" outlineLevel="0" collapsed="false">
      <c r="C37" s="136" t="s">
        <v>134</v>
      </c>
      <c r="E37" s="136" t="n">
        <f aca="false">EBITDA</f>
        <v>125</v>
      </c>
      <c r="F37" s="15" t="n">
        <f aca="false">E37*(1+Growth_Rate)*F17</f>
        <v>122.5</v>
      </c>
      <c r="G37" s="15" t="n">
        <f aca="false">F37*(1+Growth_Rate)*G17</f>
        <v>120.05</v>
      </c>
      <c r="H37" s="15" t="n">
        <f aca="false">G37*(1+Growth_Rate)*H17</f>
        <v>117.649</v>
      </c>
      <c r="I37" s="15" t="n">
        <f aca="false">H37*(1+Growth_Rate)*I17</f>
        <v>115.29602</v>
      </c>
      <c r="J37" s="15" t="n">
        <f aca="false">I37*(1+Growth_Rate)*J17</f>
        <v>112.9900996</v>
      </c>
      <c r="K37" s="15" t="n">
        <f aca="false">J37*(1+Growth_Rate)*K17</f>
        <v>110.730297608</v>
      </c>
      <c r="L37" s="15" t="n">
        <f aca="false">K37*(1+Growth_Rate)*L17</f>
        <v>108.51569165584</v>
      </c>
      <c r="M37" s="15" t="n">
        <f aca="false">L37*(1+Growth_Rate)*M17</f>
        <v>106.345377822723</v>
      </c>
      <c r="N37" s="15" t="n">
        <f aca="false">M37*(1+Growth_Rate)*N17</f>
        <v>104.218470266269</v>
      </c>
      <c r="O37" s="15" t="n">
        <f aca="false">N37*(1+Growth_Rate)*O17</f>
        <v>102.134100860943</v>
      </c>
      <c r="P37" s="15" t="n">
        <f aca="false">O37*(1+Growth_Rate)*P17</f>
        <v>100.091418843724</v>
      </c>
      <c r="Q37" s="15" t="n">
        <f aca="false">P37*(1+Growth_Rate)*Q17</f>
        <v>98.08959046685</v>
      </c>
      <c r="R37" s="15" t="n">
        <f aca="false">Q37*(1+Growth_Rate)*R17</f>
        <v>96.127798657513</v>
      </c>
      <c r="S37" s="15" t="n">
        <f aca="false">R37*(1+Growth_Rate)*S17</f>
        <v>94.2052426843627</v>
      </c>
      <c r="T37" s="15" t="n">
        <f aca="false">S37*(1+Growth_Rate)*T17</f>
        <v>92.3211378306755</v>
      </c>
      <c r="U37" s="15" t="n">
        <f aca="false">T37*(1+Growth_Rate)*U17</f>
        <v>90.474715074062</v>
      </c>
      <c r="V37" s="15" t="n">
        <f aca="false">U37*(1+Growth_Rate)*V17</f>
        <v>88.6652207725807</v>
      </c>
      <c r="W37" s="15" t="n">
        <f aca="false">V37*(1+Growth_Rate)*W17</f>
        <v>86.8919163571291</v>
      </c>
      <c r="X37" s="15" t="n">
        <f aca="false">W37*(1+Growth_Rate)*X17</f>
        <v>85.1540780299865</v>
      </c>
      <c r="Y37" s="15" t="n">
        <f aca="false">X37*(1+Growth_Rate)*Y17</f>
        <v>83.4509964693868</v>
      </c>
      <c r="Z37" s="15" t="n">
        <f aca="false">Y37*(1+Growth_Rate)*Z17</f>
        <v>0</v>
      </c>
    </row>
    <row r="38" customFormat="false" ht="13.5" hidden="false" customHeight="false" outlineLevel="0" collapsed="false">
      <c r="C38" s="136" t="s">
        <v>610</v>
      </c>
      <c r="F38" s="15" t="n">
        <f aca="false">F37*Exit_EV_EBITDA*F18</f>
        <v>0</v>
      </c>
      <c r="G38" s="15" t="n">
        <f aca="false">G37*Exit_EV_EBITDA*G18</f>
        <v>0</v>
      </c>
      <c r="H38" s="15" t="n">
        <f aca="false">H37*Exit_EV_EBITDA*H18</f>
        <v>0</v>
      </c>
      <c r="I38" s="15" t="n">
        <f aca="false">I37*Exit_EV_EBITDA*I18</f>
        <v>0</v>
      </c>
      <c r="J38" s="15" t="n">
        <f aca="false">J37*Exit_EV_EBITDA*J18</f>
        <v>0</v>
      </c>
      <c r="K38" s="15" t="n">
        <f aca="false">K37*Exit_EV_EBITDA*K18</f>
        <v>0</v>
      </c>
      <c r="L38" s="15" t="n">
        <f aca="false">L37*Exit_EV_EBITDA*L18</f>
        <v>0</v>
      </c>
      <c r="M38" s="15" t="n">
        <f aca="false">M37*Exit_EV_EBITDA*M18</f>
        <v>0</v>
      </c>
      <c r="N38" s="15" t="n">
        <f aca="false">N37*Exit_EV_EBITDA*N18</f>
        <v>0</v>
      </c>
      <c r="O38" s="15" t="n">
        <f aca="false">O37*Exit_EV_EBITDA*O18</f>
        <v>0</v>
      </c>
      <c r="P38" s="15" t="n">
        <f aca="false">P37*Exit_EV_EBITDA*P18</f>
        <v>0</v>
      </c>
      <c r="Q38" s="15" t="n">
        <f aca="false">Q37*Exit_EV_EBITDA*Q18</f>
        <v>0</v>
      </c>
      <c r="R38" s="15" t="n">
        <f aca="false">R37*Exit_EV_EBITDA*R18</f>
        <v>0</v>
      </c>
      <c r="S38" s="15" t="n">
        <f aca="false">S37*Exit_EV_EBITDA*S18</f>
        <v>0</v>
      </c>
      <c r="T38" s="15" t="n">
        <f aca="false">T37*Exit_EV_EBITDA*T18</f>
        <v>0</v>
      </c>
      <c r="U38" s="15" t="n">
        <f aca="false">U37*Exit_EV_EBITDA*U18</f>
        <v>0</v>
      </c>
      <c r="V38" s="15" t="n">
        <f aca="false">V37*Exit_EV_EBITDA*V18</f>
        <v>0</v>
      </c>
      <c r="W38" s="15" t="n">
        <f aca="false">W37*Exit_EV_EBITDA*W18</f>
        <v>0</v>
      </c>
      <c r="X38" s="15" t="n">
        <f aca="false">X37*Exit_EV_EBITDA*X18</f>
        <v>0</v>
      </c>
      <c r="Y38" s="15" t="n">
        <f aca="false">Y37*Exit_EV_EBITDA*Y18</f>
        <v>0</v>
      </c>
      <c r="Z38" s="15" t="n">
        <f aca="false">Z37*Exit_EV_EBITDA*Z18</f>
        <v>0</v>
      </c>
    </row>
    <row r="39" customFormat="false" ht="13.5" hidden="false" customHeight="false" outlineLevel="0" collapsed="false">
      <c r="C39" s="96" t="s">
        <v>611</v>
      </c>
      <c r="D39" s="96"/>
      <c r="E39" s="96"/>
      <c r="F39" s="138" t="n">
        <f aca="false">F37+F38</f>
        <v>122.5</v>
      </c>
      <c r="G39" s="138" t="n">
        <f aca="false">G37+G38</f>
        <v>120.05</v>
      </c>
      <c r="H39" s="138" t="n">
        <f aca="false">H37+H38</f>
        <v>117.649</v>
      </c>
      <c r="I39" s="138" t="n">
        <f aca="false">I37+I38</f>
        <v>115.29602</v>
      </c>
      <c r="J39" s="138" t="n">
        <f aca="false">J37+J38</f>
        <v>112.9900996</v>
      </c>
      <c r="K39" s="138" t="n">
        <f aca="false">K37+K38</f>
        <v>110.730297608</v>
      </c>
      <c r="L39" s="138" t="n">
        <f aca="false">L37+L38</f>
        <v>108.51569165584</v>
      </c>
      <c r="M39" s="138" t="n">
        <f aca="false">M37+M38</f>
        <v>106.345377822723</v>
      </c>
      <c r="N39" s="138" t="n">
        <f aca="false">N37+N38</f>
        <v>104.218470266269</v>
      </c>
      <c r="O39" s="138" t="n">
        <f aca="false">O37+O38</f>
        <v>102.134100860943</v>
      </c>
      <c r="P39" s="138" t="n">
        <f aca="false">P37+P38</f>
        <v>100.091418843724</v>
      </c>
      <c r="Q39" s="138" t="n">
        <f aca="false">Q37+Q38</f>
        <v>98.08959046685</v>
      </c>
      <c r="R39" s="138" t="n">
        <f aca="false">R37+R38</f>
        <v>96.127798657513</v>
      </c>
      <c r="S39" s="138" t="n">
        <f aca="false">S37+S38</f>
        <v>94.2052426843627</v>
      </c>
      <c r="T39" s="138" t="n">
        <f aca="false">T37+T38</f>
        <v>92.3211378306755</v>
      </c>
      <c r="U39" s="138" t="n">
        <f aca="false">U37+U38</f>
        <v>90.474715074062</v>
      </c>
      <c r="V39" s="138" t="n">
        <f aca="false">V37+V38</f>
        <v>88.6652207725807</v>
      </c>
      <c r="W39" s="138" t="n">
        <f aca="false">W37+W38</f>
        <v>86.8919163571291</v>
      </c>
      <c r="X39" s="138" t="n">
        <f aca="false">X37+X38</f>
        <v>85.1540780299865</v>
      </c>
      <c r="Y39" s="138" t="n">
        <f aca="false">Y37+Y38</f>
        <v>83.4509964693868</v>
      </c>
      <c r="Z39" s="138" t="n">
        <f aca="false">Z37+Z38</f>
        <v>0</v>
      </c>
    </row>
    <row r="40" customFormat="false" ht="13.5" hidden="false" customHeight="false" outlineLevel="0" collapsed="false">
      <c r="C40" s="136" t="s">
        <v>336</v>
      </c>
      <c r="F40" s="15" t="n">
        <f aca="false">F34</f>
        <v>91.7</v>
      </c>
      <c r="G40" s="15" t="n">
        <f aca="false">G34</f>
        <v>88.62</v>
      </c>
      <c r="H40" s="15" t="n">
        <f aca="false">H34</f>
        <v>85.477</v>
      </c>
      <c r="I40" s="15" t="n">
        <f aca="false">I34</f>
        <v>82.2598</v>
      </c>
      <c r="J40" s="15" t="n">
        <f aca="false">J34</f>
        <v>78.956178</v>
      </c>
      <c r="K40" s="15" t="n">
        <f aca="false">K34</f>
        <v>75.55278584</v>
      </c>
      <c r="L40" s="15" t="n">
        <f aca="false">L34</f>
        <v>72.0350346632</v>
      </c>
      <c r="M40" s="15" t="n">
        <f aca="false">M34</f>
        <v>68.386968963936</v>
      </c>
      <c r="N40" s="15" t="n">
        <f aca="false">N34</f>
        <v>64.5911280780573</v>
      </c>
      <c r="O40" s="15" t="n">
        <f aca="false">O34</f>
        <v>60.6283938592362</v>
      </c>
      <c r="P40" s="15" t="n">
        <f aca="false">P34</f>
        <v>56.4778231590655</v>
      </c>
      <c r="Q40" s="15" t="n">
        <f aca="false">Q34</f>
        <v>52.1164635905996</v>
      </c>
      <c r="R40" s="15" t="n">
        <f aca="false">R34</f>
        <v>47.5191509029745</v>
      </c>
      <c r="S40" s="15" t="n">
        <f aca="false">S34</f>
        <v>42.6582861275207</v>
      </c>
      <c r="T40" s="15" t="n">
        <f aca="false">T34</f>
        <v>37.5035904718365</v>
      </c>
      <c r="U40" s="15" t="n">
        <f aca="false">U34</f>
        <v>32.0218357359526</v>
      </c>
      <c r="V40" s="15" t="n">
        <f aca="false">V34</f>
        <v>26.1765478021416</v>
      </c>
      <c r="W40" s="15" t="n">
        <f aca="false">W34</f>
        <v>19.9276805050977</v>
      </c>
      <c r="X40" s="15" t="n">
        <f aca="false">X34</f>
        <v>13.2312569198946</v>
      </c>
      <c r="Y40" s="15" t="n">
        <f aca="false">Y34</f>
        <v>6.03897480888537</v>
      </c>
      <c r="Z40" s="15" t="n">
        <f aca="false">Z34</f>
        <v>0</v>
      </c>
    </row>
    <row r="41" customFormat="false" ht="13.5" hidden="false" customHeight="false" outlineLevel="0" collapsed="false">
      <c r="C41" s="96" t="s">
        <v>612</v>
      </c>
      <c r="D41" s="96"/>
      <c r="E41" s="96"/>
      <c r="F41" s="138" t="n">
        <f aca="false">F39-F40</f>
        <v>30.8</v>
      </c>
      <c r="G41" s="138" t="n">
        <f aca="false">G39-G40</f>
        <v>31.43</v>
      </c>
      <c r="H41" s="138" t="n">
        <f aca="false">H39-H40</f>
        <v>32.172</v>
      </c>
      <c r="I41" s="138" t="n">
        <f aca="false">I39-I40</f>
        <v>33.03622</v>
      </c>
      <c r="J41" s="138" t="n">
        <f aca="false">J39-J40</f>
        <v>34.0339216</v>
      </c>
      <c r="K41" s="138" t="n">
        <f aca="false">K39-K40</f>
        <v>35.177511768</v>
      </c>
      <c r="L41" s="138" t="n">
        <f aca="false">L39-L40</f>
        <v>36.48065699264</v>
      </c>
      <c r="M41" s="138" t="n">
        <f aca="false">M39-M40</f>
        <v>37.9584088587872</v>
      </c>
      <c r="N41" s="138" t="n">
        <f aca="false">N39-N40</f>
        <v>39.6273421882114</v>
      </c>
      <c r="O41" s="138" t="n">
        <f aca="false">O39-O40</f>
        <v>41.5057070017072</v>
      </c>
      <c r="P41" s="138" t="n">
        <f aca="false">P39-P40</f>
        <v>43.613595684659</v>
      </c>
      <c r="Q41" s="138" t="n">
        <f aca="false">Q39-Q40</f>
        <v>45.9731268762504</v>
      </c>
      <c r="R41" s="138" t="n">
        <f aca="false">R39-R40</f>
        <v>48.6086477545385</v>
      </c>
      <c r="S41" s="138" t="n">
        <f aca="false">S39-S40</f>
        <v>51.5469565568421</v>
      </c>
      <c r="T41" s="138" t="n">
        <f aca="false">T39-T40</f>
        <v>54.817547358839</v>
      </c>
      <c r="U41" s="138" t="n">
        <f aca="false">U39-U40</f>
        <v>58.4528793381094</v>
      </c>
      <c r="V41" s="138" t="n">
        <f aca="false">V39-V40</f>
        <v>62.4886729704391</v>
      </c>
      <c r="W41" s="138" t="n">
        <f aca="false">W39-W40</f>
        <v>66.9642358520314</v>
      </c>
      <c r="X41" s="138" t="n">
        <f aca="false">X39-X40</f>
        <v>71.922821110092</v>
      </c>
      <c r="Y41" s="138" t="n">
        <f aca="false">Y39-Y40</f>
        <v>77.4120216605014</v>
      </c>
      <c r="Z41" s="138" t="n">
        <f aca="false">Z39-Z40</f>
        <v>0</v>
      </c>
    </row>
    <row r="42" customFormat="false" ht="13.5" hidden="false" customHeight="false" outlineLevel="0" collapsed="false">
      <c r="C42" s="136" t="s">
        <v>450</v>
      </c>
      <c r="F42" s="15" t="n">
        <f aca="false">MIN(F41,F29)</f>
        <v>30.8</v>
      </c>
      <c r="G42" s="15" t="n">
        <f aca="false">MIN(G41,G29)</f>
        <v>31.43</v>
      </c>
      <c r="H42" s="15" t="n">
        <f aca="false">MIN(H41,H29)</f>
        <v>32.172</v>
      </c>
      <c r="I42" s="15" t="n">
        <f aca="false">MIN(I41,I29)</f>
        <v>33.03622</v>
      </c>
      <c r="J42" s="15" t="n">
        <f aca="false">MIN(J41,J29)</f>
        <v>34.0339216</v>
      </c>
      <c r="K42" s="15" t="n">
        <f aca="false">MIN(K41,K29)</f>
        <v>35.177511768</v>
      </c>
      <c r="L42" s="15" t="n">
        <f aca="false">MIN(L41,L29)</f>
        <v>36.48065699264</v>
      </c>
      <c r="M42" s="15" t="n">
        <f aca="false">MIN(M41,M29)</f>
        <v>37.9584088587872</v>
      </c>
      <c r="N42" s="15" t="n">
        <f aca="false">MIN(N41,N29)</f>
        <v>39.6273421882114</v>
      </c>
      <c r="O42" s="15" t="n">
        <f aca="false">MIN(O41,O29)</f>
        <v>41.5057070017072</v>
      </c>
      <c r="P42" s="15" t="n">
        <f aca="false">MIN(P41,P29)</f>
        <v>43.613595684659</v>
      </c>
      <c r="Q42" s="15" t="n">
        <f aca="false">MIN(Q41,Q29)</f>
        <v>45.9731268762504</v>
      </c>
      <c r="R42" s="15" t="n">
        <f aca="false">MIN(R41,R29)</f>
        <v>48.6086477545385</v>
      </c>
      <c r="S42" s="15" t="n">
        <f aca="false">MIN(S41,S29)</f>
        <v>51.5469565568421</v>
      </c>
      <c r="T42" s="15" t="n">
        <f aca="false">MIN(T41,T29)</f>
        <v>54.817547358839</v>
      </c>
      <c r="U42" s="15" t="n">
        <f aca="false">MIN(U41,U29)</f>
        <v>58.4528793381094</v>
      </c>
      <c r="V42" s="15" t="n">
        <f aca="false">MIN(V41,V29)</f>
        <v>62.4886729704391</v>
      </c>
      <c r="W42" s="15" t="n">
        <f aca="false">MIN(W41,W29)</f>
        <v>66.9642358520314</v>
      </c>
      <c r="X42" s="15" t="n">
        <f aca="false">MIN(X41,X29)</f>
        <v>71.922821110092</v>
      </c>
      <c r="Y42" s="15" t="n">
        <f aca="false">MIN(Y41,Y29)</f>
        <v>60.3897480888537</v>
      </c>
      <c r="Z42" s="15" t="n">
        <f aca="false">MIN(Z41,Z29)</f>
        <v>0</v>
      </c>
    </row>
    <row r="43" customFormat="false" ht="14.25" hidden="false" customHeight="false" outlineLevel="0" collapsed="false">
      <c r="C43" s="67" t="s">
        <v>365</v>
      </c>
      <c r="D43" s="67"/>
      <c r="E43" s="67"/>
      <c r="F43" s="139" t="n">
        <f aca="false">F41-F42</f>
        <v>0</v>
      </c>
      <c r="G43" s="139" t="n">
        <f aca="false">G41-G42</f>
        <v>0</v>
      </c>
      <c r="H43" s="139" t="n">
        <f aca="false">H41-H42</f>
        <v>0</v>
      </c>
      <c r="I43" s="139" t="n">
        <f aca="false">I41-I42</f>
        <v>0</v>
      </c>
      <c r="J43" s="139" t="n">
        <f aca="false">J41-J42</f>
        <v>0</v>
      </c>
      <c r="K43" s="139" t="n">
        <f aca="false">K41-K42</f>
        <v>0</v>
      </c>
      <c r="L43" s="139" t="n">
        <f aca="false">L41-L42</f>
        <v>0</v>
      </c>
      <c r="M43" s="139" t="n">
        <f aca="false">M41-M42</f>
        <v>0</v>
      </c>
      <c r="N43" s="139" t="n">
        <f aca="false">N41-N42</f>
        <v>0</v>
      </c>
      <c r="O43" s="139" t="n">
        <f aca="false">O41-O42</f>
        <v>0</v>
      </c>
      <c r="P43" s="139" t="n">
        <f aca="false">P41-P42</f>
        <v>0</v>
      </c>
      <c r="Q43" s="139" t="n">
        <f aca="false">Q41-Q42</f>
        <v>0</v>
      </c>
      <c r="R43" s="139" t="n">
        <f aca="false">R41-R42</f>
        <v>0</v>
      </c>
      <c r="S43" s="139" t="n">
        <f aca="false">S41-S42</f>
        <v>0</v>
      </c>
      <c r="T43" s="139" t="n">
        <f aca="false">T41-T42</f>
        <v>0</v>
      </c>
      <c r="U43" s="139" t="n">
        <f aca="false">U41-U42</f>
        <v>0</v>
      </c>
      <c r="V43" s="139" t="n">
        <f aca="false">V41-V42</f>
        <v>0</v>
      </c>
      <c r="W43" s="139" t="n">
        <f aca="false">W41-W42</f>
        <v>0</v>
      </c>
      <c r="X43" s="139" t="n">
        <f aca="false">X41-X42</f>
        <v>0</v>
      </c>
      <c r="Y43" s="139" t="n">
        <f aca="false">Y41-Y42</f>
        <v>17.0222735716477</v>
      </c>
      <c r="Z43" s="139" t="n">
        <f aca="false">Z41-Z42</f>
        <v>0</v>
      </c>
    </row>
    <row r="44" customFormat="false" ht="14.25" hidden="false" customHeight="false" outlineLevel="0" collapsed="false"/>
    <row r="45" customFormat="false" ht="13.5" hidden="false" customHeight="false" outlineLevel="0" collapsed="false">
      <c r="B45" s="136" t="s">
        <v>13</v>
      </c>
    </row>
    <row r="46" customFormat="false" ht="13.5" hidden="false" customHeight="false" outlineLevel="0" collapsed="false">
      <c r="D46" s="136" t="s">
        <v>365</v>
      </c>
      <c r="F46" s="98" t="n">
        <f aca="false">F43</f>
        <v>0</v>
      </c>
      <c r="G46" s="98" t="n">
        <f aca="false">G43</f>
        <v>0</v>
      </c>
      <c r="H46" s="98" t="n">
        <f aca="false">H43</f>
        <v>0</v>
      </c>
      <c r="I46" s="98" t="n">
        <f aca="false">I43</f>
        <v>0</v>
      </c>
      <c r="J46" s="98" t="n">
        <f aca="false">J43</f>
        <v>0</v>
      </c>
      <c r="K46" s="98" t="n">
        <f aca="false">K43</f>
        <v>0</v>
      </c>
      <c r="L46" s="98" t="n">
        <f aca="false">L43</f>
        <v>0</v>
      </c>
      <c r="M46" s="98" t="n">
        <f aca="false">M43</f>
        <v>0</v>
      </c>
      <c r="N46" s="98" t="n">
        <f aca="false">N43</f>
        <v>0</v>
      </c>
      <c r="O46" s="98" t="n">
        <f aca="false">O43</f>
        <v>0</v>
      </c>
      <c r="P46" s="98" t="n">
        <f aca="false">P43</f>
        <v>0</v>
      </c>
      <c r="Q46" s="98" t="n">
        <f aca="false">Q43</f>
        <v>0</v>
      </c>
      <c r="R46" s="98" t="n">
        <f aca="false">R43</f>
        <v>0</v>
      </c>
      <c r="S46" s="98" t="n">
        <f aca="false">S43</f>
        <v>0</v>
      </c>
      <c r="T46" s="98" t="n">
        <f aca="false">T43</f>
        <v>0</v>
      </c>
      <c r="U46" s="98" t="n">
        <f aca="false">U43</f>
        <v>0</v>
      </c>
      <c r="V46" s="98" t="n">
        <f aca="false">V43</f>
        <v>0</v>
      </c>
      <c r="W46" s="98" t="n">
        <f aca="false">W43</f>
        <v>0</v>
      </c>
      <c r="X46" s="98" t="n">
        <f aca="false">X43</f>
        <v>0</v>
      </c>
      <c r="Y46" s="98" t="n">
        <f aca="false">Y43</f>
        <v>17.0222735716477</v>
      </c>
      <c r="Z46" s="98" t="n">
        <f aca="false">Z43</f>
        <v>0</v>
      </c>
    </row>
    <row r="47" customFormat="false" ht="13.5" hidden="false" customHeight="false" outlineLevel="0" collapsed="false">
      <c r="D47" s="136" t="s">
        <v>613</v>
      </c>
      <c r="E47" s="136" t="n">
        <f aca="false">E26</f>
        <v>683</v>
      </c>
    </row>
    <row r="48" customFormat="false" ht="13.5" hidden="false" customHeight="false" outlineLevel="0" collapsed="false">
      <c r="D48" s="136" t="s">
        <v>13</v>
      </c>
      <c r="E48" s="136" t="n">
        <f aca="false">E46-E47</f>
        <v>-683</v>
      </c>
      <c r="F48" s="136" t="n">
        <f aca="false">F46-F47</f>
        <v>0</v>
      </c>
      <c r="G48" s="136" t="n">
        <f aca="false">G46-G47</f>
        <v>0</v>
      </c>
      <c r="H48" s="136" t="n">
        <f aca="false">H46-H47</f>
        <v>0</v>
      </c>
      <c r="I48" s="136" t="n">
        <f aca="false">I46-I47</f>
        <v>0</v>
      </c>
      <c r="J48" s="136" t="n">
        <f aca="false">J46-J47</f>
        <v>0</v>
      </c>
      <c r="K48" s="136" t="n">
        <f aca="false">K46-K47</f>
        <v>0</v>
      </c>
      <c r="L48" s="136" t="n">
        <f aca="false">L46-L47</f>
        <v>0</v>
      </c>
      <c r="M48" s="136" t="n">
        <f aca="false">M46-M47</f>
        <v>0</v>
      </c>
      <c r="N48" s="136" t="n">
        <f aca="false">N46-N47</f>
        <v>0</v>
      </c>
      <c r="O48" s="136" t="n">
        <f aca="false">O46-O47</f>
        <v>0</v>
      </c>
      <c r="P48" s="136" t="n">
        <f aca="false">P46-P47</f>
        <v>0</v>
      </c>
      <c r="Q48" s="136" t="n">
        <f aca="false">Q46-Q47</f>
        <v>0</v>
      </c>
      <c r="R48" s="136" t="n">
        <f aca="false">R46-R47</f>
        <v>0</v>
      </c>
      <c r="S48" s="136" t="n">
        <f aca="false">S46-S47</f>
        <v>0</v>
      </c>
      <c r="T48" s="136" t="n">
        <f aca="false">T46-T47</f>
        <v>0</v>
      </c>
      <c r="U48" s="136" t="n">
        <f aca="false">U46-U47</f>
        <v>0</v>
      </c>
      <c r="V48" s="136" t="n">
        <f aca="false">V46-V47</f>
        <v>0</v>
      </c>
      <c r="W48" s="136" t="n">
        <f aca="false">W46-W47</f>
        <v>0</v>
      </c>
      <c r="X48" s="136" t="n">
        <f aca="false">X46-X47</f>
        <v>0</v>
      </c>
      <c r="Y48" s="136" t="n">
        <f aca="false">Y46-Y47</f>
        <v>17.0222735716477</v>
      </c>
      <c r="Z48" s="136" t="n">
        <f aca="false">Z46-Z47</f>
        <v>0</v>
      </c>
    </row>
    <row r="50" customFormat="false" ht="13.5" hidden="false" customHeight="false" outlineLevel="0" collapsed="false">
      <c r="D50" s="136" t="s">
        <v>239</v>
      </c>
      <c r="E50" s="49" t="e">
        <f aca="false">IRR(E48:O48,-0.5)</f>
        <v>#N/A</v>
      </c>
    </row>
    <row r="51" customFormat="false" ht="13.5" hidden="false" customHeight="false" outlineLevel="0" collapsed="false">
      <c r="D51" s="136" t="s">
        <v>614</v>
      </c>
      <c r="E51" s="136" t="n">
        <f aca="false">SUMPRODUCT(F18:O18*F31:O31)</f>
        <v>0</v>
      </c>
    </row>
    <row r="53" customFormat="false" ht="13.5" hidden="false" customHeight="false" outlineLevel="0" collapsed="false">
      <c r="A53" s="12" t="s">
        <v>615</v>
      </c>
    </row>
    <row r="54" customFormat="false" ht="13.5" hidden="false" customHeight="false" outlineLevel="0" collapsed="false">
      <c r="F54" s="12" t="s">
        <v>616</v>
      </c>
    </row>
    <row r="57" customFormat="false" ht="13.5" hidden="false" customHeight="false" outlineLevel="0" collapsed="false">
      <c r="G57" s="39" t="s">
        <v>176</v>
      </c>
      <c r="H57" s="39"/>
      <c r="I57" s="39"/>
      <c r="J57" s="39"/>
      <c r="K57" s="39"/>
    </row>
    <row r="58" customFormat="false" ht="13.5" hidden="false" customHeight="false" outlineLevel="0" collapsed="false">
      <c r="F58" s="49" t="e">
        <f aca="false">E50</f>
        <v>#N/A</v>
      </c>
      <c r="G58" s="136" t="n">
        <v>900</v>
      </c>
      <c r="H58" s="136" t="n">
        <v>800</v>
      </c>
      <c r="I58" s="136" t="n">
        <v>700</v>
      </c>
      <c r="J58" s="136" t="n">
        <v>600</v>
      </c>
      <c r="K58" s="136" t="n">
        <v>500</v>
      </c>
    </row>
    <row r="59" customFormat="false" ht="13.5" hidden="false" customHeight="false" outlineLevel="0" collapsed="false">
      <c r="E59" s="140" t="s">
        <v>605</v>
      </c>
      <c r="F59" s="136" t="n">
        <v>1500</v>
      </c>
      <c r="G59" s="87" t="e">
        <f aca="true">TABLE($F$58,$E$3,$F59,$E$5,G$58)</f>
        <v>#N/A</v>
      </c>
      <c r="H59" s="87" t="e">
        <f aca="true">TABLE($F$58,$E$3,$F59,$E$5,H$58)</f>
        <v>#N/A</v>
      </c>
      <c r="I59" s="87" t="e">
        <f aca="true">TABLE($F$58,$E$3,$F59,$E$5,I$58)</f>
        <v>#N/A</v>
      </c>
      <c r="J59" s="87" t="n">
        <f aca="true">TABLE($F$58,$E$3,$F59,$E$5,J$58)</f>
        <v>-0.132246036427333</v>
      </c>
      <c r="K59" s="87" t="n">
        <f aca="true">TABLE($F$58,$E$3,$F59,$E$5,K$58)</f>
        <v>-0.0927761298048946</v>
      </c>
    </row>
    <row r="60" customFormat="false" ht="13.5" hidden="false" customHeight="false" outlineLevel="0" collapsed="false">
      <c r="E60" s="140"/>
      <c r="F60" s="136" t="n">
        <v>1400</v>
      </c>
      <c r="G60" s="87" t="e">
        <f aca="true">TABLE($F$58,$E$3,$F60,$E$5,G$58)</f>
        <v>#N/A</v>
      </c>
      <c r="H60" s="87" t="e">
        <f aca="true">TABLE($F$58,$E$3,$F60,$E$5,H$58)</f>
        <v>#N/A</v>
      </c>
      <c r="I60" s="87" t="e">
        <f aca="true">TABLE($F$58,$E$3,$F60,$E$5,I$58)</f>
        <v>#N/A</v>
      </c>
      <c r="J60" s="87" t="n">
        <f aca="true">TABLE($F$58,$E$3,$F60,$E$5,J$58)</f>
        <v>-0.121245367027578</v>
      </c>
      <c r="K60" s="87" t="n">
        <f aca="true">TABLE($F$58,$E$3,$F60,$E$5,K$58)</f>
        <v>-0.0814632762315385</v>
      </c>
    </row>
    <row r="61" customFormat="false" ht="13.5" hidden="false" customHeight="false" outlineLevel="0" collapsed="false">
      <c r="E61" s="140"/>
      <c r="F61" s="136" t="n">
        <v>1300</v>
      </c>
      <c r="G61" s="87" t="e">
        <f aca="true">TABLE($F$58,$E$3,$F61,$E$5,G$58)</f>
        <v>#N/A</v>
      </c>
      <c r="H61" s="87" t="e">
        <f aca="true">TABLE($F$58,$E$3,$F61,$E$5,H$58)</f>
        <v>#N/A</v>
      </c>
      <c r="I61" s="87" t="e">
        <f aca="true">TABLE($F$58,$E$3,$F61,$E$5,I$58)</f>
        <v>#N/A</v>
      </c>
      <c r="J61" s="87" t="n">
        <f aca="true">TABLE($F$58,$E$3,$F61,$E$5,J$58)</f>
        <v>-0.108596588342909</v>
      </c>
      <c r="K61" s="87" t="n">
        <f aca="true">TABLE($F$58,$E$3,$F61,$E$5,K$58)</f>
        <v>-0.0686210810140064</v>
      </c>
    </row>
    <row r="62" customFormat="false" ht="13.5" hidden="false" customHeight="false" outlineLevel="0" collapsed="false">
      <c r="E62" s="140"/>
      <c r="F62" s="136" t="n">
        <v>1200</v>
      </c>
      <c r="G62" s="87" t="e">
        <f aca="true">TABLE($F$58,$E$3,$F62,$E$5,G$58)</f>
        <v>#N/A</v>
      </c>
      <c r="H62" s="87" t="e">
        <f aca="true">TABLE($F$58,$E$3,$F62,$E$5,H$58)</f>
        <v>#N/A</v>
      </c>
      <c r="I62" s="87" t="e">
        <f aca="true">TABLE($F$58,$E$3,$F62,$E$5,I$58)</f>
        <v>#N/A</v>
      </c>
      <c r="J62" s="87" t="n">
        <f aca="true">TABLE($F$58,$E$3,$F62,$E$5,J$58)</f>
        <v>-0.0937565907718836</v>
      </c>
      <c r="K62" s="87" t="n">
        <f aca="true">TABLE($F$58,$E$3,$F62,$E$5,K$58)</f>
        <v>-0.0538072560059156</v>
      </c>
    </row>
    <row r="63" customFormat="false" ht="13.5" hidden="false" customHeight="false" outlineLevel="0" collapsed="false">
      <c r="E63" s="140"/>
      <c r="F63" s="136" t="n">
        <v>1100</v>
      </c>
      <c r="G63" s="87" t="e">
        <f aca="true">TABLE($F$58,$E$3,$F63,$E$5,G$58)</f>
        <v>#N/A</v>
      </c>
      <c r="H63" s="87" t="e">
        <f aca="true">TABLE($F$58,$E$3,$F63,$E$5,H$58)</f>
        <v>#N/A</v>
      </c>
      <c r="I63" s="87" t="e">
        <f aca="true">TABLE($F$58,$E$3,$F63,$E$5,I$58)</f>
        <v>#N/A</v>
      </c>
      <c r="J63" s="87" t="n">
        <f aca="true">TABLE($F$58,$E$3,$F63,$E$5,J$58)</f>
        <v>-0.075869037877982</v>
      </c>
      <c r="K63" s="87" t="n">
        <f aca="true">TABLE($F$58,$E$3,$F63,$E$5,K$58)</f>
        <v>-0.0363620114619638</v>
      </c>
    </row>
    <row r="64" customFormat="false" ht="13.5" hidden="false" customHeight="false" outlineLevel="0" collapsed="false">
      <c r="E64" s="140"/>
      <c r="F64" s="136" t="n">
        <v>1000</v>
      </c>
      <c r="G64" s="87" t="e">
        <f aca="true">TABLE($F$58,$E$3,$F64,$E$5,G$58)</f>
        <v>#N/A</v>
      </c>
      <c r="H64" s="87" t="e">
        <f aca="true">TABLE($F$58,$E$3,$F64,$E$5,H$58)</f>
        <v>#N/A</v>
      </c>
      <c r="I64" s="87" t="e">
        <f aca="true">TABLE($F$58,$E$3,$F64,$E$5,I$58)</f>
        <v>#N/A</v>
      </c>
      <c r="J64" s="87" t="n">
        <f aca="true">TABLE($F$58,$E$3,$F64,$E$5,J$58)</f>
        <v>-0.0534703131892322</v>
      </c>
      <c r="K64" s="87" t="n">
        <f aca="true">TABLE($F$58,$E$3,$F64,$E$5,K$58)</f>
        <v>-0.0152404322793407</v>
      </c>
    </row>
    <row r="67" customFormat="false" ht="13.5" hidden="false" customHeight="false" outlineLevel="0" collapsed="false">
      <c r="F67" s="12" t="s">
        <v>617</v>
      </c>
    </row>
    <row r="69" customFormat="false" ht="13.5" hidden="false" customHeight="false" outlineLevel="0" collapsed="false">
      <c r="G69" s="136" t="s">
        <v>618</v>
      </c>
      <c r="H69" s="136" t="s">
        <v>619</v>
      </c>
    </row>
    <row r="70" customFormat="false" ht="13.5" hidden="false" customHeight="false" outlineLevel="0" collapsed="false">
      <c r="G70" s="136" t="n">
        <f aca="false">E51</f>
        <v>0</v>
      </c>
      <c r="H70" s="49" t="e">
        <f aca="false">E50</f>
        <v>#N/A</v>
      </c>
    </row>
    <row r="71" customFormat="false" ht="13.5" hidden="false" customHeight="false" outlineLevel="0" collapsed="false">
      <c r="E71" s="140" t="s">
        <v>548</v>
      </c>
      <c r="F71" s="86" t="n">
        <v>0.1</v>
      </c>
      <c r="G71" s="136" t="n">
        <f aca="true">TABLE(G$70,$E$8,$F71)</f>
        <v>0</v>
      </c>
      <c r="H71" s="93" t="n">
        <f aca="true">TABLE(H$70,$E$8,$F71)</f>
        <v>0.0169428135672757</v>
      </c>
    </row>
    <row r="72" customFormat="false" ht="13.5" hidden="false" customHeight="false" outlineLevel="0" collapsed="false">
      <c r="E72" s="140"/>
      <c r="F72" s="86" t="n">
        <v>0.09</v>
      </c>
      <c r="G72" s="136" t="n">
        <f aca="true">TABLE(G$70,$E$8,$F72)</f>
        <v>0</v>
      </c>
      <c r="H72" s="93" t="n">
        <f aca="true">TABLE(H$70,$E$8,$F72)</f>
        <v>-0.00375893472012331</v>
      </c>
      <c r="M72" s="49" t="e">
        <f aca="false">E50</f>
        <v>#N/A</v>
      </c>
    </row>
    <row r="73" customFormat="false" ht="13.5" hidden="false" customHeight="false" outlineLevel="0" collapsed="false">
      <c r="E73" s="140"/>
      <c r="F73" s="49" t="n">
        <f aca="false">F72-1%</f>
        <v>0.08</v>
      </c>
      <c r="G73" s="136" t="n">
        <f aca="true">TABLE(G$70,$E$8,$F73)</f>
        <v>0</v>
      </c>
      <c r="H73" s="93" t="n">
        <f aca="true">TABLE(H$70,$E$8,$F73)</f>
        <v>-0.0264507477776252</v>
      </c>
      <c r="K73" s="140" t="s">
        <v>92</v>
      </c>
      <c r="L73" s="136" t="n">
        <v>3</v>
      </c>
      <c r="M73" s="93" t="e">
        <f aca="true">TABLE(M$72,$E$13,$L73)</f>
        <v>#N/A</v>
      </c>
    </row>
    <row r="74" customFormat="false" ht="13.5" hidden="false" customHeight="false" outlineLevel="0" collapsed="false">
      <c r="E74" s="140"/>
      <c r="F74" s="49" t="n">
        <f aca="false">F73-1%</f>
        <v>0.07</v>
      </c>
      <c r="G74" s="136" t="n">
        <f aca="true">TABLE(G$70,$E$8,$F74)</f>
        <v>0</v>
      </c>
      <c r="H74" s="93" t="n">
        <f aca="true">TABLE(H$70,$E$8,$F74)</f>
        <v>-0.0541602197717392</v>
      </c>
      <c r="K74" s="140"/>
      <c r="L74" s="136" t="n">
        <v>4</v>
      </c>
      <c r="M74" s="93" t="e">
        <f aca="true">TABLE(M$72,$E$13,$L74)</f>
        <v>#N/A</v>
      </c>
    </row>
    <row r="75" customFormat="false" ht="13.5" hidden="false" customHeight="false" outlineLevel="0" collapsed="false">
      <c r="E75" s="140"/>
      <c r="F75" s="49" t="n">
        <f aca="false">F74-1%</f>
        <v>0.06</v>
      </c>
      <c r="G75" s="136" t="n">
        <f aca="true">TABLE(G$70,$E$8,$F75)</f>
        <v>0</v>
      </c>
      <c r="H75" s="93" t="n">
        <f aca="true">TABLE(H$70,$E$8,$F75)</f>
        <v>-0.0881831535137679</v>
      </c>
      <c r="K75" s="140"/>
      <c r="L75" s="136" t="n">
        <v>5</v>
      </c>
      <c r="M75" s="93" t="e">
        <f aca="true">TABLE(M$72,$E$13,$L75)</f>
        <v>#N/A</v>
      </c>
    </row>
    <row r="76" customFormat="false" ht="13.5" hidden="false" customHeight="false" outlineLevel="0" collapsed="false">
      <c r="E76" s="140"/>
      <c r="F76" s="49" t="n">
        <f aca="false">F75-1%</f>
        <v>0.05</v>
      </c>
      <c r="G76" s="136" t="n">
        <f aca="true">TABLE(G$70,$E$8,$F76)</f>
        <v>0</v>
      </c>
      <c r="H76" s="93" t="n">
        <f aca="true">TABLE(H$70,$E$8,$F76)</f>
        <v>-0.138244008735469</v>
      </c>
      <c r="K76" s="140"/>
      <c r="L76" s="136" t="n">
        <v>6</v>
      </c>
      <c r="M76" s="93" t="e">
        <f aca="true">TABLE(M$72,$E$13,$L76)</f>
        <v>#N/A</v>
      </c>
    </row>
    <row r="77" customFormat="false" ht="13.5" hidden="false" customHeight="false" outlineLevel="0" collapsed="false">
      <c r="E77" s="140"/>
      <c r="F77" s="49" t="n">
        <f aca="false">F76-1%</f>
        <v>0.04</v>
      </c>
      <c r="G77" s="136" t="n">
        <f aca="true">TABLE(G$70,$E$8,$F77)</f>
        <v>0</v>
      </c>
      <c r="H77" s="93" t="n">
        <f aca="true">TABLE(H$70,$E$8,$F77)</f>
        <v>-0.258936018869751</v>
      </c>
      <c r="K77" s="140"/>
      <c r="L77" s="136" t="n">
        <v>7</v>
      </c>
      <c r="M77" s="93" t="e">
        <f aca="true">TABLE(M$72,$E$13,$L77)</f>
        <v>#N/A</v>
      </c>
    </row>
    <row r="78" customFormat="false" ht="13.5" hidden="false" customHeight="false" outlineLevel="0" collapsed="false">
      <c r="E78" s="140"/>
      <c r="F78" s="49" t="n">
        <f aca="false">F77-1%</f>
        <v>0.03</v>
      </c>
      <c r="G78" s="136" t="n">
        <f aca="true">TABLE(G$70,$E$8,$F78)</f>
        <v>0</v>
      </c>
      <c r="H78" s="93" t="e">
        <f aca="true">TABLE(H$70,$E$8,$F78)</f>
        <v>#N/A</v>
      </c>
      <c r="K78" s="140"/>
      <c r="L78" s="136" t="n">
        <v>8</v>
      </c>
      <c r="M78" s="93" t="e">
        <f aca="true">TABLE(M$72,$E$13,$L78)</f>
        <v>#N/A</v>
      </c>
    </row>
    <row r="79" customFormat="false" ht="13.5" hidden="false" customHeight="false" outlineLevel="0" collapsed="false">
      <c r="E79" s="140"/>
      <c r="F79" s="49" t="n">
        <f aca="false">F78-1%</f>
        <v>0.02</v>
      </c>
      <c r="G79" s="136" t="n">
        <f aca="true">TABLE(G$70,$E$8,$F79)</f>
        <v>0</v>
      </c>
      <c r="H79" s="93" t="e">
        <f aca="true">TABLE(H$70,$E$8,$F79)</f>
        <v>#N/A</v>
      </c>
      <c r="K79" s="140"/>
      <c r="L79" s="136" t="n">
        <v>9</v>
      </c>
      <c r="M79" s="93" t="e">
        <f aca="true">TABLE(M$72,$E$13,$L79)</f>
        <v>#N/A</v>
      </c>
    </row>
    <row r="80" customFormat="false" ht="13.5" hidden="false" customHeight="false" outlineLevel="0" collapsed="false">
      <c r="E80" s="140"/>
      <c r="F80" s="49" t="n">
        <f aca="false">F79-1%</f>
        <v>0.01</v>
      </c>
      <c r="G80" s="136" t="n">
        <f aca="true">TABLE(G$70,$E$8,$F80)</f>
        <v>0</v>
      </c>
      <c r="H80" s="93" t="e">
        <f aca="true">TABLE(H$70,$E$8,$F80)</f>
        <v>#N/A</v>
      </c>
      <c r="K80" s="140"/>
      <c r="L80" s="136" t="n">
        <v>10</v>
      </c>
      <c r="M80" s="93" t="e">
        <f aca="true">TABLE(M$72,$E$13,$L80)</f>
        <v>#N/A</v>
      </c>
    </row>
    <row r="81" customFormat="false" ht="13.5" hidden="false" customHeight="false" outlineLevel="0" collapsed="false">
      <c r="E81" s="140"/>
      <c r="F81" s="49" t="n">
        <f aca="false">F80-1%</f>
        <v>0</v>
      </c>
      <c r="G81" s="136" t="n">
        <f aca="true">TABLE(G$70,$E$8,$F81)</f>
        <v>0</v>
      </c>
      <c r="H81" s="93" t="e">
        <f aca="true">TABLE(H$70,$E$8,$F81)</f>
        <v>#N/A</v>
      </c>
      <c r="M81" s="93"/>
    </row>
    <row r="82" customFormat="false" ht="13.5" hidden="false" customHeight="false" outlineLevel="0" collapsed="false">
      <c r="E82" s="140"/>
      <c r="F82" s="49" t="n">
        <f aca="false">F81-1%</f>
        <v>-0.01</v>
      </c>
      <c r="G82" s="136" t="n">
        <f aca="true">TABLE(G$70,$E$8,$F82)</f>
        <v>0</v>
      </c>
      <c r="H82" s="93" t="e">
        <f aca="true">TABLE(H$70,$E$8,$F82)</f>
        <v>#N/A</v>
      </c>
      <c r="L82" s="136" t="s">
        <v>620</v>
      </c>
      <c r="M82" s="93" t="e">
        <f aca="false">MAX(M73:M80)</f>
        <v>#N/A</v>
      </c>
    </row>
    <row r="83" customFormat="false" ht="13.5" hidden="false" customHeight="false" outlineLevel="0" collapsed="false">
      <c r="E83" s="140"/>
      <c r="F83" s="49" t="n">
        <f aca="false">F82-1%</f>
        <v>-0.02</v>
      </c>
      <c r="G83" s="136" t="n">
        <f aca="true">TABLE(G$70,$E$8,$F83)</f>
        <v>0</v>
      </c>
      <c r="H83" s="93" t="e">
        <f aca="true">TABLE(H$70,$E$8,$F83)</f>
        <v>#N/A</v>
      </c>
    </row>
    <row r="84" customFormat="false" ht="13.5" hidden="false" customHeight="false" outlineLevel="0" collapsed="false">
      <c r="E84" s="140"/>
      <c r="F84" s="49" t="n">
        <f aca="false">F83-1%</f>
        <v>-0.03</v>
      </c>
      <c r="G84" s="136" t="n">
        <f aca="true">TABLE(G$70,$E$8,$F84)</f>
        <v>0</v>
      </c>
      <c r="H84" s="93" t="e">
        <f aca="true">TABLE(H$70,$E$8,$F84)</f>
        <v>#N/A</v>
      </c>
      <c r="L84" s="136" t="s">
        <v>301</v>
      </c>
      <c r="M84" s="136" t="e">
        <f aca="false">MATCH(M82,M73:M80,0)</f>
        <v>#N/A</v>
      </c>
    </row>
    <row r="85" customFormat="false" ht="13.5" hidden="false" customHeight="false" outlineLevel="0" collapsed="false">
      <c r="E85" s="140"/>
      <c r="F85" s="49" t="n">
        <f aca="false">F84-1%</f>
        <v>-0.04</v>
      </c>
      <c r="G85" s="136" t="n">
        <f aca="true">TABLE(G$70,$E$8,$F85)</f>
        <v>0</v>
      </c>
      <c r="H85" s="93" t="e">
        <f aca="true">TABLE(H$70,$E$8,$F85)</f>
        <v>#N/A</v>
      </c>
      <c r="L85" s="136" t="s">
        <v>621</v>
      </c>
      <c r="M85" s="136" t="e">
        <f aca="false">INDEX(L73:L80,M84)</f>
        <v>#N/A</v>
      </c>
    </row>
    <row r="86" customFormat="false" ht="13.5" hidden="false" customHeight="false" outlineLevel="0" collapsed="false">
      <c r="E86" s="140"/>
      <c r="F86" s="49" t="n">
        <f aca="false">F85-1%</f>
        <v>-0.05</v>
      </c>
      <c r="G86" s="136" t="n">
        <f aca="true">TABLE(G$70,$E$8,$F86)</f>
        <v>0</v>
      </c>
      <c r="H86" s="93" t="e">
        <f aca="true">TABLE(H$70,$E$8,$F86)</f>
        <v>#N/A</v>
      </c>
    </row>
    <row r="87" customFormat="false" ht="13.5" hidden="false" customHeight="false" outlineLevel="0" collapsed="false">
      <c r="E87" s="140"/>
      <c r="F87" s="49" t="n">
        <f aca="false">F86-1%</f>
        <v>-0.06</v>
      </c>
      <c r="G87" s="136" t="n">
        <f aca="true">TABLE(G$70,$E$8,$F87)</f>
        <v>0</v>
      </c>
      <c r="H87" s="93" t="e">
        <f aca="true">TABLE(H$70,$E$8,$F87)</f>
        <v>#N/A</v>
      </c>
    </row>
    <row r="88" customFormat="false" ht="13.5" hidden="false" customHeight="false" outlineLevel="0" collapsed="false">
      <c r="E88" s="140"/>
      <c r="F88" s="49" t="n">
        <f aca="false">F87-1%</f>
        <v>-0.07</v>
      </c>
      <c r="G88" s="136" t="n">
        <f aca="true">TABLE(G$70,$E$8,$F88)</f>
        <v>0</v>
      </c>
      <c r="H88" s="93" t="e">
        <f aca="true">TABLE(H$70,$E$8,$F88)</f>
        <v>#N/A</v>
      </c>
    </row>
    <row r="89" customFormat="false" ht="13.5" hidden="false" customHeight="false" outlineLevel="0" collapsed="false">
      <c r="E89" s="140"/>
      <c r="F89" s="49" t="n">
        <f aca="false">F88-1%</f>
        <v>-0.08</v>
      </c>
      <c r="G89" s="136" t="n">
        <f aca="true">TABLE(G$70,$E$8,$F89)</f>
        <v>0</v>
      </c>
      <c r="H89" s="93" t="e">
        <f aca="true">TABLE(H$70,$E$8,$F89)</f>
        <v>#N/A</v>
      </c>
    </row>
    <row r="90" customFormat="false" ht="13.5" hidden="false" customHeight="false" outlineLevel="0" collapsed="false">
      <c r="E90" s="140"/>
      <c r="F90" s="49" t="n">
        <f aca="false">F89-1%</f>
        <v>-0.09</v>
      </c>
      <c r="G90" s="136" t="n">
        <f aca="true">TABLE(G$70,$E$8,$F90)</f>
        <v>0</v>
      </c>
      <c r="H90" s="93" t="e">
        <f aca="true">TABLE(H$70,$E$8,$F90)</f>
        <v>#N/A</v>
      </c>
    </row>
    <row r="91" customFormat="false" ht="13.5" hidden="false" customHeight="false" outlineLevel="0" collapsed="false">
      <c r="E91" s="140"/>
      <c r="F91" s="49" t="n">
        <f aca="false">F90-1%</f>
        <v>-0.1</v>
      </c>
      <c r="G91" s="136" t="n">
        <f aca="true">TABLE(G$70,$E$8,$F91)</f>
        <v>0</v>
      </c>
      <c r="H91" s="93" t="e">
        <f aca="true">TABLE(H$70,$E$8,$F91)</f>
        <v>#N/A</v>
      </c>
    </row>
    <row r="92" customFormat="false" ht="13.5" hidden="false" customHeight="false" outlineLevel="0" collapsed="false">
      <c r="E92" s="140"/>
      <c r="F92" s="49" t="n">
        <f aca="false">F91-1%</f>
        <v>-0.11</v>
      </c>
      <c r="G92" s="136" t="n">
        <f aca="true">TABLE(G$70,$E$8,$F92)</f>
        <v>0</v>
      </c>
      <c r="H92" s="93" t="e">
        <f aca="true">TABLE(H$70,$E$8,$F92)</f>
        <v>#N/A</v>
      </c>
    </row>
    <row r="93" customFormat="false" ht="13.5" hidden="false" customHeight="false" outlineLevel="0" collapsed="false">
      <c r="E93" s="140"/>
      <c r="F93" s="49" t="n">
        <f aca="false">F92-1%</f>
        <v>-0.12</v>
      </c>
      <c r="G93" s="136" t="n">
        <f aca="true">TABLE(G$70,$E$8,$F93)</f>
        <v>0</v>
      </c>
      <c r="H93" s="93" t="e">
        <f aca="true">TABLE(H$70,$E$8,$F93)</f>
        <v>#N/A</v>
      </c>
    </row>
    <row r="94" customFormat="false" ht="13.5" hidden="false" customHeight="false" outlineLevel="0" collapsed="false">
      <c r="E94" s="140"/>
      <c r="F94" s="49" t="n">
        <f aca="false">F93-1%</f>
        <v>-0.13</v>
      </c>
      <c r="G94" s="136" t="n">
        <f aca="true">TABLE(G$70,$E$8,$F94)</f>
        <v>0</v>
      </c>
      <c r="H94" s="93" t="e">
        <f aca="true">TABLE(H$70,$E$8,$F94)</f>
        <v>#N/A</v>
      </c>
    </row>
    <row r="95" customFormat="false" ht="13.5" hidden="false" customHeight="false" outlineLevel="0" collapsed="false">
      <c r="E95" s="140"/>
      <c r="F95" s="49" t="n">
        <f aca="false">F94-1%</f>
        <v>-0.14</v>
      </c>
      <c r="G95" s="136" t="n">
        <f aca="true">TABLE(G$70,$E$8,$F95)</f>
        <v>0</v>
      </c>
      <c r="H95" s="93" t="e">
        <f aca="true">TABLE(H$70,$E$8,$F95)</f>
        <v>#N/A</v>
      </c>
    </row>
    <row r="96" customFormat="false" ht="13.5" hidden="false" customHeight="false" outlineLevel="0" collapsed="false">
      <c r="E96" s="140"/>
      <c r="F96" s="49" t="n">
        <f aca="false">F95-1%</f>
        <v>-0.15</v>
      </c>
      <c r="G96" s="136" t="n">
        <f aca="true">TABLE(G$70,$E$8,$F96)</f>
        <v>0</v>
      </c>
      <c r="H96" s="93" t="e">
        <f aca="true">TABLE(H$70,$E$8,$F96)</f>
        <v>#N/A</v>
      </c>
    </row>
    <row r="97" customFormat="false" ht="13.5" hidden="false" customHeight="false" outlineLevel="0" collapsed="false">
      <c r="F97" s="49"/>
    </row>
    <row r="98" customFormat="false" ht="13.5" hidden="false" customHeight="false" outlineLevel="0" collapsed="false">
      <c r="F98" s="49"/>
    </row>
    <row r="99" customFormat="false" ht="13.5" hidden="false" customHeight="false" outlineLevel="0" collapsed="false">
      <c r="F99" s="141" t="s">
        <v>622</v>
      </c>
    </row>
    <row r="101" customFormat="false" ht="13.5" hidden="false" customHeight="false" outlineLevel="0" collapsed="false">
      <c r="E101" s="136" t="s">
        <v>605</v>
      </c>
      <c r="G101" s="136" t="n">
        <f aca="false">Purchase_Price</f>
        <v>1600</v>
      </c>
    </row>
    <row r="102" customFormat="false" ht="14.25" hidden="false" customHeight="false" outlineLevel="0" collapsed="false">
      <c r="G102" s="39" t="s">
        <v>93</v>
      </c>
      <c r="H102" s="39"/>
      <c r="I102" s="39"/>
      <c r="J102" s="39"/>
      <c r="K102" s="39"/>
    </row>
    <row r="103" customFormat="false" ht="14.25" hidden="false" customHeight="false" outlineLevel="0" collapsed="false">
      <c r="F103" s="142" t="e">
        <f aca="false">E50</f>
        <v>#N/A</v>
      </c>
      <c r="G103" s="136" t="n">
        <v>6</v>
      </c>
      <c r="H103" s="136" t="n">
        <v>7</v>
      </c>
      <c r="I103" s="136" t="n">
        <v>8</v>
      </c>
      <c r="J103" s="136" t="n">
        <v>9</v>
      </c>
      <c r="K103" s="136" t="n">
        <v>10</v>
      </c>
    </row>
    <row r="104" customFormat="false" ht="13.5" hidden="false" customHeight="false" outlineLevel="0" collapsed="false">
      <c r="E104" s="140" t="s">
        <v>92</v>
      </c>
      <c r="F104" s="136" t="n">
        <v>3</v>
      </c>
      <c r="G104" s="93" t="e">
        <f aca="true">TABLE($F$103,$E$13,$F104,$E$12,G$103)</f>
        <v>#N/A</v>
      </c>
      <c r="H104" s="93" t="e">
        <f aca="true">TABLE($F$103,$E$13,$F104,$E$12,H$103)</f>
        <v>#N/A</v>
      </c>
      <c r="I104" s="93" t="n">
        <f aca="true">TABLE($F$103,$E$13,$F104,$E$12,I$103)</f>
        <v>-0.442111591575074</v>
      </c>
      <c r="J104" s="93" t="n">
        <f aca="true">TABLE($F$103,$E$13,$F104,$E$12,J$103)</f>
        <v>-0.298039380720165</v>
      </c>
      <c r="K104" s="93" t="n">
        <f aca="true">TABLE($F$103,$E$13,$F104,$E$12,K$103)</f>
        <v>-0.196812981640949</v>
      </c>
    </row>
    <row r="105" customFormat="false" ht="13.5" hidden="false" customHeight="false" outlineLevel="0" collapsed="false">
      <c r="E105" s="140"/>
      <c r="F105" s="136" t="n">
        <v>4</v>
      </c>
      <c r="G105" s="93" t="e">
        <f aca="true">TABLE($F$103,$E$13,$F105,$E$12,G$103)</f>
        <v>#N/A</v>
      </c>
      <c r="H105" s="93" t="n">
        <f aca="true">TABLE($F$103,$E$13,$F105,$E$12,H$103)</f>
        <v>-0.599853895954264</v>
      </c>
      <c r="I105" s="93" t="n">
        <f aca="true">TABLE($F$103,$E$13,$F105,$E$12,I$103)</f>
        <v>-0.335951868795146</v>
      </c>
      <c r="J105" s="93" t="n">
        <f aca="true">TABLE($F$103,$E$13,$F105,$E$12,J$103)</f>
        <v>-0.22365892354488</v>
      </c>
      <c r="K105" s="93" t="n">
        <f aca="true">TABLE($F$103,$E$13,$F105,$E$12,K$103)</f>
        <v>-0.145935672305418</v>
      </c>
    </row>
    <row r="106" customFormat="false" ht="13.5" hidden="false" customHeight="false" outlineLevel="0" collapsed="false">
      <c r="E106" s="140"/>
      <c r="F106" s="136" t="n">
        <v>5</v>
      </c>
      <c r="G106" s="93" t="e">
        <f aca="true">TABLE($F$103,$E$13,$F106,$E$12,G$103)</f>
        <v>#N/A</v>
      </c>
      <c r="H106" s="93" t="n">
        <f aca="true">TABLE($F$103,$E$13,$F106,$E$12,H$103)</f>
        <v>-0.446747383154616</v>
      </c>
      <c r="I106" s="93" t="n">
        <f aca="true">TABLE($F$103,$E$13,$F106,$E$12,I$103)</f>
        <v>-0.263117052969966</v>
      </c>
      <c r="J106" s="93" t="n">
        <f aca="true">TABLE($F$103,$E$13,$F106,$E$12,J$103)</f>
        <v>-0.17477697009933</v>
      </c>
      <c r="K106" s="93" t="n">
        <f aca="true">TABLE($F$103,$E$13,$F106,$E$12,K$103)</f>
        <v>-0.113299823089806</v>
      </c>
    </row>
    <row r="107" customFormat="false" ht="13.5" hidden="false" customHeight="false" outlineLevel="0" collapsed="false">
      <c r="E107" s="140"/>
      <c r="F107" s="136" t="n">
        <v>6</v>
      </c>
      <c r="G107" s="93" t="e">
        <f aca="true">TABLE($F$103,$E$13,$F107,$E$12,G$103)</f>
        <v>#N/A</v>
      </c>
      <c r="H107" s="93" t="n">
        <f aca="true">TABLE($F$103,$E$13,$F107,$E$12,H$103)</f>
        <v>-0.343336690070871</v>
      </c>
      <c r="I107" s="93" t="n">
        <f aca="true">TABLE($F$103,$E$13,$F107,$E$12,I$103)</f>
        <v>-0.210426194843368</v>
      </c>
      <c r="J107" s="93" t="n">
        <f aca="true">TABLE($F$103,$E$13,$F107,$E$12,J$103)</f>
        <v>-0.140050370098371</v>
      </c>
      <c r="K107" s="93" t="n">
        <f aca="true">TABLE($F$103,$E$13,$F107,$E$12,K$103)</f>
        <v>-0.0903530875779474</v>
      </c>
    </row>
    <row r="108" customFormat="false" ht="13.5" hidden="false" customHeight="false" outlineLevel="0" collapsed="false">
      <c r="E108" s="140"/>
      <c r="F108" s="136" t="n">
        <v>7</v>
      </c>
      <c r="G108" s="93" t="e">
        <f aca="true">TABLE($F$103,$E$13,$F108,$E$12,G$103)</f>
        <v>#N/A</v>
      </c>
      <c r="H108" s="93" t="n">
        <f aca="true">TABLE($F$103,$E$13,$F108,$E$12,H$103)</f>
        <v>-0.26960477710965</v>
      </c>
      <c r="I108" s="93" t="n">
        <f aca="true">TABLE($F$103,$E$13,$F108,$E$12,I$103)</f>
        <v>-0.170694841819192</v>
      </c>
      <c r="J108" s="93" t="n">
        <f aca="true">TABLE($F$103,$E$13,$F108,$E$12,J$103)</f>
        <v>-0.113978988792611</v>
      </c>
      <c r="K108" s="93" t="n">
        <f aca="true">TABLE($F$103,$E$13,$F108,$E$12,K$103)</f>
        <v>-0.0731596180595738</v>
      </c>
    </row>
    <row r="109" customFormat="false" ht="13.5" hidden="false" customHeight="false" outlineLevel="0" collapsed="false">
      <c r="E109" s="140"/>
      <c r="F109" s="136" t="n">
        <v>8</v>
      </c>
      <c r="G109" s="93" t="e">
        <f aca="true">TABLE($F$103,$E$13,$F109,$E$12,G$103)</f>
        <v>#N/A</v>
      </c>
      <c r="H109" s="93" t="n">
        <f aca="true">TABLE($F$103,$E$13,$F109,$E$12,H$103)</f>
        <v>-0.214980493975932</v>
      </c>
      <c r="I109" s="93" t="n">
        <f aca="true">TABLE($F$103,$E$13,$F109,$E$12,I$103)</f>
        <v>-0.139744674860224</v>
      </c>
      <c r="J109" s="93" t="n">
        <f aca="true">TABLE($F$103,$E$13,$F109,$E$12,J$103)</f>
        <v>-0.0935854712965104</v>
      </c>
      <c r="K109" s="93" t="n">
        <f aca="true">TABLE($F$103,$E$13,$F109,$E$12,K$103)</f>
        <v>-0.059659811257026</v>
      </c>
    </row>
    <row r="110" customFormat="false" ht="13.5" hidden="false" customHeight="false" outlineLevel="0" collapsed="false">
      <c r="E110" s="140"/>
      <c r="F110" s="136" t="n">
        <v>9</v>
      </c>
      <c r="G110" s="93" t="n">
        <f aca="true">TABLE($F$103,$E$13,$F110,$E$12,G$103)</f>
        <v>-0.328236617265666</v>
      </c>
      <c r="H110" s="93" t="n">
        <f aca="true">TABLE($F$103,$E$13,$F110,$E$12,H$103)</f>
        <v>-0.173253803493902</v>
      </c>
      <c r="I110" s="93" t="n">
        <f aca="true">TABLE($F$103,$E$13,$F110,$E$12,I$103)</f>
        <v>-0.114999502971357</v>
      </c>
      <c r="J110" s="93" t="n">
        <f aca="true">TABLE($F$103,$E$13,$F110,$E$12,J$103)</f>
        <v>-0.0771213044696713</v>
      </c>
      <c r="K110" s="93" t="n">
        <f aca="true">TABLE($F$103,$E$13,$F110,$E$12,K$103)</f>
        <v>-0.0486733599020461</v>
      </c>
    </row>
    <row r="111" customFormat="false" ht="13.5" hidden="false" customHeight="false" outlineLevel="0" collapsed="false">
      <c r="E111" s="140"/>
      <c r="F111" s="136" t="n">
        <v>10</v>
      </c>
      <c r="G111" s="93" t="n">
        <f aca="true">TABLE($F$103,$E$13,$F111,$E$12,G$103)</f>
        <v>-0.233157968390678</v>
      </c>
      <c r="H111" s="93" t="n">
        <f aca="true">TABLE($F$103,$E$13,$F111,$E$12,H$103)</f>
        <v>-0.14056409621216</v>
      </c>
      <c r="I111" s="93" t="n">
        <f aca="true">TABLE($F$103,$E$13,$F111,$E$12,I$103)</f>
        <v>-0.0947912967254367</v>
      </c>
      <c r="J111" s="93" t="n">
        <f aca="true">TABLE($F$103,$E$13,$F111,$E$12,J$103)</f>
        <v>-0.0634934593175887</v>
      </c>
      <c r="K111" s="93" t="n">
        <f aca="true">TABLE($F$103,$E$13,$F111,$E$12,K$103)</f>
        <v>-0.0394765330791061</v>
      </c>
    </row>
    <row r="114" customFormat="false" ht="13.5" hidden="false" customHeight="false" outlineLevel="0" collapsed="false">
      <c r="F114" s="136" t="s">
        <v>620</v>
      </c>
      <c r="G114" s="136" t="e">
        <f aca="false">MAX(G104:G111)</f>
        <v>#N/A</v>
      </c>
      <c r="H114" s="136" t="e">
        <f aca="false">MAX(H104:H111)</f>
        <v>#N/A</v>
      </c>
      <c r="I114" s="136" t="n">
        <f aca="false">MAX(I104:I111)</f>
        <v>-0.0947912967254367</v>
      </c>
      <c r="J114" s="136" t="n">
        <f aca="false">MAX(J104:J111)</f>
        <v>-0.0634934593175887</v>
      </c>
      <c r="K114" s="136" t="n">
        <f aca="false">MAX(K104:K111)</f>
        <v>-0.0394765330791061</v>
      </c>
    </row>
    <row r="115" customFormat="false" ht="13.5" hidden="false" customHeight="false" outlineLevel="0" collapsed="false">
      <c r="F115" s="136" t="s">
        <v>301</v>
      </c>
      <c r="G115" s="136" t="e">
        <f aca="false">MATCH(G114,G104:G111,0)</f>
        <v>#N/A</v>
      </c>
      <c r="H115" s="136" t="e">
        <f aca="false">MATCH(H114,H104:H111,0)</f>
        <v>#N/A</v>
      </c>
      <c r="I115" s="136" t="n">
        <f aca="false">MATCH(I114,I104:I111,0)</f>
        <v>8</v>
      </c>
      <c r="J115" s="136" t="n">
        <f aca="false">MATCH(J114,J104:J111,0)</f>
        <v>8</v>
      </c>
      <c r="K115" s="136" t="n">
        <f aca="false">MATCH(K114,K104:K111,0)</f>
        <v>8</v>
      </c>
    </row>
    <row r="116" customFormat="false" ht="13.5" hidden="false" customHeight="false" outlineLevel="0" collapsed="false">
      <c r="F116" s="136" t="s">
        <v>621</v>
      </c>
      <c r="G116" s="136" t="e">
        <f aca="false">INDEX($F$104:$F$111,G115)</f>
        <v>#N/A</v>
      </c>
      <c r="H116" s="136" t="e">
        <f aca="false">INDEX($F$104:$F$111,H115)</f>
        <v>#N/A</v>
      </c>
      <c r="I116" s="136" t="n">
        <f aca="false">INDEX($F$104:$F$111,I115)</f>
        <v>10</v>
      </c>
      <c r="J116" s="136" t="n">
        <f aca="false">INDEX($F$104:$F$111,J115)</f>
        <v>10</v>
      </c>
      <c r="K116" s="136" t="n">
        <f aca="false">INDEX($F$104:$F$111,K115)</f>
        <v>10</v>
      </c>
    </row>
    <row r="121" customFormat="false" ht="13.5" hidden="false" customHeight="false" outlineLevel="0" collapsed="false">
      <c r="B121" s="136" t="s">
        <v>623</v>
      </c>
      <c r="E121" s="136" t="s">
        <v>624</v>
      </c>
      <c r="G121" s="136" t="s">
        <v>625</v>
      </c>
    </row>
    <row r="123" customFormat="false" ht="13.5" hidden="false" customHeight="false" outlineLevel="0" collapsed="false">
      <c r="E123" s="136" t="n">
        <v>100</v>
      </c>
      <c r="G123" s="136" t="n">
        <v>120</v>
      </c>
      <c r="H123" s="136" t="s">
        <v>626</v>
      </c>
      <c r="I123" s="136" t="n">
        <f aca="false">G123/E123-1</f>
        <v>0.2</v>
      </c>
    </row>
    <row r="124" customFormat="false" ht="13.5" hidden="false" customHeight="false" outlineLevel="0" collapsed="false">
      <c r="E124" s="136" t="n">
        <v>-100</v>
      </c>
      <c r="G124" s="136" t="n">
        <v>120</v>
      </c>
      <c r="H124" s="136" t="s">
        <v>627</v>
      </c>
      <c r="I124" s="86" t="n">
        <f aca="false">IRR(E124:G124)</f>
        <v>0.2</v>
      </c>
    </row>
    <row r="127" customFormat="false" ht="13.5" hidden="false" customHeight="false" outlineLevel="0" collapsed="false">
      <c r="E127" s="136" t="n">
        <v>100</v>
      </c>
      <c r="F127" s="49"/>
      <c r="G127" s="136" t="n">
        <v>120</v>
      </c>
      <c r="H127" s="136" t="s">
        <v>628</v>
      </c>
      <c r="I127" s="136" t="n">
        <f aca="false">(G127/E127)^(1/2)-1</f>
        <v>0.0954451150103322</v>
      </c>
    </row>
    <row r="128" customFormat="false" ht="13.5" hidden="false" customHeight="false" outlineLevel="0" collapsed="false">
      <c r="E128" s="136" t="n">
        <v>-100</v>
      </c>
      <c r="F128" s="136" t="n">
        <v>0</v>
      </c>
      <c r="G128" s="136" t="n">
        <v>120</v>
      </c>
      <c r="H128" s="136" t="s">
        <v>627</v>
      </c>
      <c r="I128" s="143" t="n">
        <f aca="false">IRR(E128:G128)</f>
        <v>0.0954451150103321</v>
      </c>
    </row>
  </sheetData>
  <mergeCells count="6">
    <mergeCell ref="G57:K57"/>
    <mergeCell ref="E59:E64"/>
    <mergeCell ref="E71:E96"/>
    <mergeCell ref="K73:K80"/>
    <mergeCell ref="G102:K102"/>
    <mergeCell ref="E104:E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8"/>
  </cols>
  <sheetData>
    <row r="1" customFormat="false" ht="13.5" hidden="false" customHeight="false" outlineLevel="0" collapsed="false">
      <c r="A1" s="0" t="s">
        <v>629</v>
      </c>
      <c r="B1" s="0" t="s">
        <v>630</v>
      </c>
      <c r="C1" s="0" t="s">
        <v>631</v>
      </c>
      <c r="D1" s="0" t="s">
        <v>632</v>
      </c>
      <c r="E1" s="0" t="s">
        <v>633</v>
      </c>
      <c r="F1" s="0" t="s">
        <v>634</v>
      </c>
      <c r="G1" s="0" t="s">
        <v>635</v>
      </c>
    </row>
    <row r="2" customFormat="false" ht="13.5" hidden="false" customHeight="false" outlineLevel="0" collapsed="false">
      <c r="A2" s="144" t="n">
        <v>37881</v>
      </c>
      <c r="B2" s="0" t="n">
        <v>31.2</v>
      </c>
      <c r="C2" s="0" t="n">
        <v>31.21</v>
      </c>
      <c r="D2" s="0" t="n">
        <v>28.85</v>
      </c>
      <c r="E2" s="0" t="n">
        <v>28.87</v>
      </c>
      <c r="F2" s="0" t="n">
        <v>3800</v>
      </c>
      <c r="G2" s="0" t="n">
        <v>26</v>
      </c>
    </row>
    <row r="3" customFormat="false" ht="13.5" hidden="false" customHeight="false" outlineLevel="0" collapsed="false">
      <c r="A3" s="144" t="n">
        <v>37886</v>
      </c>
      <c r="B3" s="0" t="n">
        <v>28.87</v>
      </c>
      <c r="C3" s="0" t="n">
        <v>29.6</v>
      </c>
      <c r="D3" s="0" t="n">
        <v>28.87</v>
      </c>
      <c r="E3" s="0" t="n">
        <v>29</v>
      </c>
      <c r="F3" s="0" t="n">
        <v>700</v>
      </c>
      <c r="G3" s="0" t="n">
        <v>26.12</v>
      </c>
      <c r="H3" s="0" t="n">
        <f aca="false">LN(G3/G2)</f>
        <v>0.00460476638674834</v>
      </c>
      <c r="J3" s="0" t="s">
        <v>636</v>
      </c>
      <c r="K3" s="145" t="n">
        <f aca="false">SLOPE(H3:H389,'SP 500'!H3:H389)</f>
        <v>1.2422384734572</v>
      </c>
    </row>
    <row r="4" customFormat="false" ht="13.5" hidden="false" customHeight="false" outlineLevel="0" collapsed="false">
      <c r="A4" s="144" t="n">
        <v>37893</v>
      </c>
      <c r="B4" s="0" t="n">
        <v>28.5</v>
      </c>
      <c r="C4" s="0" t="n">
        <v>28.5</v>
      </c>
      <c r="D4" s="0" t="n">
        <v>27.4</v>
      </c>
      <c r="E4" s="0" t="n">
        <v>28.4</v>
      </c>
      <c r="F4" s="0" t="n">
        <v>4300</v>
      </c>
      <c r="G4" s="0" t="n">
        <v>25.58</v>
      </c>
      <c r="H4" s="0" t="n">
        <f aca="false">LN(G4/G3)</f>
        <v>-0.0208905082575337</v>
      </c>
    </row>
    <row r="5" customFormat="false" ht="13.5" hidden="false" customHeight="false" outlineLevel="0" collapsed="false">
      <c r="A5" s="144" t="n">
        <v>37900</v>
      </c>
      <c r="B5" s="0" t="n">
        <v>28.6</v>
      </c>
      <c r="C5" s="0" t="n">
        <v>32</v>
      </c>
      <c r="D5" s="0" t="n">
        <v>28.5</v>
      </c>
      <c r="E5" s="0" t="n">
        <v>32</v>
      </c>
      <c r="F5" s="0" t="n">
        <v>600</v>
      </c>
      <c r="G5" s="0" t="n">
        <v>28.82</v>
      </c>
      <c r="H5" s="0" t="n">
        <f aca="false">LN(G5/G4)</f>
        <v>0.119258794420679</v>
      </c>
    </row>
    <row r="6" customFormat="false" ht="13.5" hidden="false" customHeight="false" outlineLevel="0" collapsed="false">
      <c r="A6" s="144" t="n">
        <v>37907</v>
      </c>
      <c r="B6" s="0" t="n">
        <v>31.9</v>
      </c>
      <c r="C6" s="0" t="n">
        <v>31.91</v>
      </c>
      <c r="D6" s="0" t="n">
        <v>28.5</v>
      </c>
      <c r="E6" s="0" t="n">
        <v>28.5</v>
      </c>
      <c r="F6" s="0" t="n">
        <v>600</v>
      </c>
      <c r="G6" s="0" t="n">
        <v>25.67</v>
      </c>
      <c r="H6" s="0" t="n">
        <f aca="false">LN(G6/G5)</f>
        <v>-0.115746595688327</v>
      </c>
    </row>
    <row r="7" customFormat="false" ht="13.5" hidden="false" customHeight="false" outlineLevel="0" collapsed="false">
      <c r="A7" s="144" t="n">
        <v>37914</v>
      </c>
      <c r="B7" s="0" t="n">
        <v>28.5</v>
      </c>
      <c r="C7" s="0" t="n">
        <v>29.05</v>
      </c>
      <c r="D7" s="0" t="n">
        <v>28.3</v>
      </c>
      <c r="E7" s="0" t="n">
        <v>28.3</v>
      </c>
      <c r="F7" s="0" t="n">
        <v>200</v>
      </c>
      <c r="G7" s="0" t="n">
        <v>25.49</v>
      </c>
      <c r="H7" s="0" t="n">
        <f aca="false">LN(G7/G6)</f>
        <v>-0.00703677649502515</v>
      </c>
    </row>
    <row r="8" customFormat="false" ht="13.5" hidden="false" customHeight="false" outlineLevel="0" collapsed="false">
      <c r="A8" s="144" t="n">
        <v>37921</v>
      </c>
      <c r="B8" s="0" t="n">
        <v>28.3</v>
      </c>
      <c r="C8" s="0" t="n">
        <v>30.5</v>
      </c>
      <c r="D8" s="0" t="n">
        <v>28.3</v>
      </c>
      <c r="E8" s="0" t="n">
        <v>29.5</v>
      </c>
      <c r="F8" s="0" t="n">
        <v>500</v>
      </c>
      <c r="G8" s="0" t="n">
        <v>26.57</v>
      </c>
      <c r="H8" s="0" t="n">
        <f aca="false">LN(G8/G7)</f>
        <v>0.0414965413836982</v>
      </c>
    </row>
    <row r="9" customFormat="false" ht="13.5" hidden="false" customHeight="false" outlineLevel="0" collapsed="false">
      <c r="A9" s="144" t="n">
        <v>37928</v>
      </c>
      <c r="B9" s="0" t="n">
        <v>29.5</v>
      </c>
      <c r="C9" s="0" t="n">
        <v>32</v>
      </c>
      <c r="D9" s="0" t="n">
        <v>29.5</v>
      </c>
      <c r="E9" s="0" t="n">
        <v>32</v>
      </c>
      <c r="F9" s="0" t="n">
        <v>1100</v>
      </c>
      <c r="G9" s="0" t="n">
        <v>28.82</v>
      </c>
      <c r="H9" s="0" t="n">
        <f aca="false">LN(G9/G8)</f>
        <v>0.0812868307996538</v>
      </c>
    </row>
    <row r="10" customFormat="false" ht="13.5" hidden="false" customHeight="false" outlineLevel="0" collapsed="false">
      <c r="A10" s="144" t="n">
        <v>37935</v>
      </c>
      <c r="B10" s="0" t="n">
        <v>32</v>
      </c>
      <c r="C10" s="0" t="n">
        <v>32.75</v>
      </c>
      <c r="D10" s="0" t="n">
        <v>31.75</v>
      </c>
      <c r="E10" s="0" t="n">
        <v>32.75</v>
      </c>
      <c r="F10" s="0" t="n">
        <v>2200</v>
      </c>
      <c r="G10" s="0" t="n">
        <v>29.49</v>
      </c>
      <c r="H10" s="0" t="n">
        <f aca="false">LN(G10/G9)</f>
        <v>0.0229816322558089</v>
      </c>
    </row>
    <row r="11" customFormat="false" ht="13.5" hidden="false" customHeight="false" outlineLevel="0" collapsed="false">
      <c r="A11" s="144" t="n">
        <v>37942</v>
      </c>
      <c r="B11" s="0" t="n">
        <v>31.4</v>
      </c>
      <c r="C11" s="0" t="n">
        <v>31.4</v>
      </c>
      <c r="D11" s="0" t="n">
        <v>29.5</v>
      </c>
      <c r="E11" s="0" t="n">
        <v>29.51</v>
      </c>
      <c r="F11" s="0" t="n">
        <v>800</v>
      </c>
      <c r="G11" s="0" t="n">
        <v>26.58</v>
      </c>
      <c r="H11" s="0" t="n">
        <f aca="false">LN(G11/G10)</f>
        <v>-0.103892169542086</v>
      </c>
    </row>
    <row r="12" customFormat="false" ht="13.5" hidden="false" customHeight="false" outlineLevel="0" collapsed="false">
      <c r="A12" s="144" t="n">
        <v>37949</v>
      </c>
      <c r="B12" s="0" t="n">
        <v>27</v>
      </c>
      <c r="C12" s="0" t="n">
        <v>29.8</v>
      </c>
      <c r="D12" s="0" t="n">
        <v>26.94</v>
      </c>
      <c r="E12" s="0" t="n">
        <v>29.25</v>
      </c>
      <c r="F12" s="0" t="n">
        <v>2900</v>
      </c>
      <c r="G12" s="0" t="n">
        <v>26.34</v>
      </c>
      <c r="H12" s="0" t="n">
        <f aca="false">LN(G12/G11)</f>
        <v>-0.00907035696996427</v>
      </c>
    </row>
    <row r="13" customFormat="false" ht="13.5" hidden="false" customHeight="false" outlineLevel="0" collapsed="false">
      <c r="A13" s="144" t="n">
        <v>37956</v>
      </c>
      <c r="B13" s="0" t="n">
        <v>30.1</v>
      </c>
      <c r="C13" s="0" t="n">
        <v>30.5</v>
      </c>
      <c r="D13" s="0" t="n">
        <v>29.35</v>
      </c>
      <c r="E13" s="0" t="n">
        <v>29.75</v>
      </c>
      <c r="F13" s="0" t="n">
        <v>4500</v>
      </c>
      <c r="G13" s="0" t="n">
        <v>26.79</v>
      </c>
      <c r="H13" s="0" t="n">
        <f aca="false">LN(G13/G12)</f>
        <v>0.0169399872413824</v>
      </c>
    </row>
    <row r="14" customFormat="false" ht="13.5" hidden="false" customHeight="false" outlineLevel="0" collapsed="false">
      <c r="A14" s="144" t="n">
        <v>37963</v>
      </c>
      <c r="B14" s="0" t="n">
        <v>29.75</v>
      </c>
      <c r="C14" s="0" t="n">
        <v>30.2</v>
      </c>
      <c r="D14" s="0" t="n">
        <v>29.4</v>
      </c>
      <c r="E14" s="0" t="n">
        <v>30.2</v>
      </c>
      <c r="F14" s="0" t="n">
        <v>1100</v>
      </c>
      <c r="G14" s="0" t="n">
        <v>27.2</v>
      </c>
      <c r="H14" s="0" t="n">
        <f aca="false">LN(G14/G13)</f>
        <v>0.0151882897454342</v>
      </c>
    </row>
    <row r="15" customFormat="false" ht="13.5" hidden="false" customHeight="false" outlineLevel="0" collapsed="false">
      <c r="A15" s="144" t="n">
        <v>37970</v>
      </c>
      <c r="B15" s="0" t="n">
        <v>31.5</v>
      </c>
      <c r="C15" s="0" t="n">
        <v>31.5</v>
      </c>
      <c r="D15" s="0" t="n">
        <v>29.75</v>
      </c>
      <c r="E15" s="0" t="n">
        <v>30.08</v>
      </c>
      <c r="F15" s="0" t="n">
        <v>4000</v>
      </c>
      <c r="G15" s="0" t="n">
        <v>27.09</v>
      </c>
      <c r="H15" s="0" t="n">
        <f aca="false">LN(G15/G14)</f>
        <v>-0.00405231720494788</v>
      </c>
    </row>
    <row r="16" customFormat="false" ht="13.5" hidden="false" customHeight="false" outlineLevel="0" collapsed="false">
      <c r="A16" s="144" t="n">
        <v>37977</v>
      </c>
      <c r="B16" s="0" t="n">
        <v>30.5</v>
      </c>
      <c r="C16" s="0" t="n">
        <v>31.9</v>
      </c>
      <c r="D16" s="0" t="n">
        <v>30.5</v>
      </c>
      <c r="E16" s="0" t="n">
        <v>31</v>
      </c>
      <c r="F16" s="0" t="n">
        <v>9000</v>
      </c>
      <c r="G16" s="0" t="n">
        <v>27.92</v>
      </c>
      <c r="H16" s="0" t="n">
        <f aca="false">LN(G16/G15)</f>
        <v>0.0301786217971681</v>
      </c>
    </row>
    <row r="17" customFormat="false" ht="13.5" hidden="false" customHeight="false" outlineLevel="0" collapsed="false">
      <c r="A17" s="144" t="n">
        <v>37984</v>
      </c>
      <c r="B17" s="0" t="n">
        <v>30.05</v>
      </c>
      <c r="C17" s="0" t="n">
        <v>32.5</v>
      </c>
      <c r="D17" s="0" t="n">
        <v>30.05</v>
      </c>
      <c r="E17" s="0" t="n">
        <v>32.35</v>
      </c>
      <c r="F17" s="0" t="n">
        <v>2200</v>
      </c>
      <c r="G17" s="0" t="n">
        <v>30.12</v>
      </c>
      <c r="H17" s="0" t="n">
        <f aca="false">LN(G17/G16)</f>
        <v>0.0758461250375211</v>
      </c>
    </row>
    <row r="18" customFormat="false" ht="13.5" hidden="false" customHeight="false" outlineLevel="0" collapsed="false">
      <c r="A18" s="144" t="n">
        <v>37991</v>
      </c>
      <c r="B18" s="0" t="n">
        <v>32.4</v>
      </c>
      <c r="C18" s="0" t="n">
        <v>32.5</v>
      </c>
      <c r="D18" s="0" t="n">
        <v>30.5</v>
      </c>
      <c r="E18" s="0" t="n">
        <v>31.5</v>
      </c>
      <c r="F18" s="0" t="n">
        <v>11000</v>
      </c>
      <c r="G18" s="0" t="n">
        <v>29.32</v>
      </c>
      <c r="H18" s="0" t="n">
        <f aca="false">LN(G18/G17)</f>
        <v>-0.0269195259132421</v>
      </c>
    </row>
    <row r="19" customFormat="false" ht="13.5" hidden="false" customHeight="false" outlineLevel="0" collapsed="false">
      <c r="A19" s="144" t="n">
        <v>37998</v>
      </c>
      <c r="B19" s="0" t="n">
        <v>33.2</v>
      </c>
      <c r="C19" s="0" t="n">
        <v>33.75</v>
      </c>
      <c r="D19" s="0" t="n">
        <v>32.5</v>
      </c>
      <c r="E19" s="0" t="n">
        <v>32.6</v>
      </c>
      <c r="F19" s="0" t="n">
        <v>6900</v>
      </c>
      <c r="G19" s="0" t="n">
        <v>30.35</v>
      </c>
      <c r="H19" s="0" t="n">
        <f aca="false">LN(G19/G18)</f>
        <v>0.0345266404870566</v>
      </c>
    </row>
    <row r="20" customFormat="false" ht="13.5" hidden="false" customHeight="false" outlineLevel="0" collapsed="false">
      <c r="A20" s="144" t="n">
        <v>38006</v>
      </c>
      <c r="B20" s="0" t="n">
        <v>34.1</v>
      </c>
      <c r="C20" s="0" t="n">
        <v>35.25</v>
      </c>
      <c r="D20" s="0" t="n">
        <v>34</v>
      </c>
      <c r="E20" s="0" t="n">
        <v>34.75</v>
      </c>
      <c r="F20" s="0" t="n">
        <v>2700</v>
      </c>
      <c r="G20" s="0" t="n">
        <v>32.35</v>
      </c>
      <c r="H20" s="0" t="n">
        <f aca="false">LN(G20/G19)</f>
        <v>0.0638175034414023</v>
      </c>
    </row>
    <row r="21" customFormat="false" ht="13.5" hidden="false" customHeight="false" outlineLevel="0" collapsed="false">
      <c r="A21" s="144" t="n">
        <v>38012</v>
      </c>
      <c r="B21" s="0" t="n">
        <v>34.25</v>
      </c>
      <c r="C21" s="0" t="n">
        <v>34.25</v>
      </c>
      <c r="D21" s="0" t="n">
        <v>33.3</v>
      </c>
      <c r="E21" s="0" t="n">
        <v>33.3</v>
      </c>
      <c r="F21" s="0" t="n">
        <v>2100</v>
      </c>
      <c r="G21" s="0" t="n">
        <v>31</v>
      </c>
      <c r="H21" s="0" t="n">
        <f aca="false">LN(G21/G20)</f>
        <v>-0.0426268164617633</v>
      </c>
    </row>
    <row r="22" customFormat="false" ht="13.5" hidden="false" customHeight="false" outlineLevel="0" collapsed="false">
      <c r="A22" s="144" t="n">
        <v>38019</v>
      </c>
      <c r="B22" s="0" t="n">
        <v>33.5</v>
      </c>
      <c r="C22" s="0" t="n">
        <v>33.5</v>
      </c>
      <c r="D22" s="0" t="n">
        <v>32.73</v>
      </c>
      <c r="E22" s="0" t="n">
        <v>33.05</v>
      </c>
      <c r="F22" s="0" t="n">
        <v>13400</v>
      </c>
      <c r="G22" s="0" t="n">
        <v>30.77</v>
      </c>
      <c r="H22" s="0" t="n">
        <f aca="false">LN(G22/G21)</f>
        <v>-0.00744701515119581</v>
      </c>
    </row>
    <row r="23" customFormat="false" ht="13.5" hidden="false" customHeight="false" outlineLevel="0" collapsed="false">
      <c r="A23" s="144" t="n">
        <v>38026</v>
      </c>
      <c r="B23" s="0" t="n">
        <v>35</v>
      </c>
      <c r="C23" s="0" t="n">
        <v>39.3</v>
      </c>
      <c r="D23" s="0" t="n">
        <v>35</v>
      </c>
      <c r="E23" s="0" t="n">
        <v>39.16</v>
      </c>
      <c r="F23" s="0" t="n">
        <v>8400</v>
      </c>
      <c r="G23" s="0" t="n">
        <v>36.45</v>
      </c>
      <c r="H23" s="0" t="n">
        <f aca="false">LN(G23/G22)</f>
        <v>0.169401269120717</v>
      </c>
    </row>
    <row r="24" customFormat="false" ht="13.5" hidden="false" customHeight="false" outlineLevel="0" collapsed="false">
      <c r="A24" s="144" t="n">
        <v>38034</v>
      </c>
      <c r="B24" s="0" t="n">
        <v>39.9</v>
      </c>
      <c r="C24" s="0" t="n">
        <v>39.9</v>
      </c>
      <c r="D24" s="0" t="n">
        <v>38</v>
      </c>
      <c r="E24" s="0" t="n">
        <v>38.22</v>
      </c>
      <c r="F24" s="0" t="n">
        <v>8400</v>
      </c>
      <c r="G24" s="0" t="n">
        <v>35.58</v>
      </c>
      <c r="H24" s="0" t="n">
        <f aca="false">LN(G24/G23)</f>
        <v>-0.0241577762169782</v>
      </c>
    </row>
    <row r="25" customFormat="false" ht="13.5" hidden="false" customHeight="false" outlineLevel="0" collapsed="false">
      <c r="A25" s="144" t="n">
        <v>38040</v>
      </c>
      <c r="B25" s="0" t="n">
        <v>37.75</v>
      </c>
      <c r="C25" s="0" t="n">
        <v>37.81</v>
      </c>
      <c r="D25" s="0" t="n">
        <v>37.05</v>
      </c>
      <c r="E25" s="0" t="n">
        <v>37.1</v>
      </c>
      <c r="F25" s="0" t="n">
        <v>7300</v>
      </c>
      <c r="G25" s="0" t="n">
        <v>34.54</v>
      </c>
      <c r="H25" s="0" t="n">
        <f aca="false">LN(G25/G24)</f>
        <v>-0.0296656095191565</v>
      </c>
    </row>
    <row r="26" customFormat="false" ht="13.5" hidden="false" customHeight="false" outlineLevel="0" collapsed="false">
      <c r="A26" s="144" t="n">
        <v>38047</v>
      </c>
      <c r="B26" s="0" t="n">
        <v>37.1</v>
      </c>
      <c r="C26" s="0" t="n">
        <v>38.5</v>
      </c>
      <c r="D26" s="0" t="n">
        <v>36.9</v>
      </c>
      <c r="E26" s="0" t="n">
        <v>38.39</v>
      </c>
      <c r="F26" s="0" t="n">
        <v>5100</v>
      </c>
      <c r="G26" s="0" t="n">
        <v>35.74</v>
      </c>
      <c r="H26" s="0" t="n">
        <f aca="false">LN(G26/G25)</f>
        <v>0.0341524370127496</v>
      </c>
    </row>
    <row r="27" customFormat="false" ht="13.5" hidden="false" customHeight="false" outlineLevel="0" collapsed="false">
      <c r="A27" s="144" t="n">
        <v>38054</v>
      </c>
      <c r="B27" s="0" t="n">
        <v>38.4</v>
      </c>
      <c r="C27" s="0" t="n">
        <v>38.45</v>
      </c>
      <c r="D27" s="0" t="n">
        <v>35.4</v>
      </c>
      <c r="E27" s="0" t="n">
        <v>35.4</v>
      </c>
      <c r="F27" s="0" t="n">
        <v>3800</v>
      </c>
      <c r="G27" s="0" t="n">
        <v>32.95</v>
      </c>
      <c r="H27" s="0" t="n">
        <f aca="false">LN(G27/G26)</f>
        <v>-0.0812792487827657</v>
      </c>
    </row>
    <row r="28" customFormat="false" ht="13.5" hidden="false" customHeight="false" outlineLevel="0" collapsed="false">
      <c r="A28" s="144" t="n">
        <v>38061</v>
      </c>
      <c r="B28" s="0" t="n">
        <v>35.55</v>
      </c>
      <c r="C28" s="0" t="n">
        <v>37</v>
      </c>
      <c r="D28" s="0" t="n">
        <v>33.45</v>
      </c>
      <c r="E28" s="0" t="n">
        <v>36.96</v>
      </c>
      <c r="F28" s="0" t="n">
        <v>10100</v>
      </c>
      <c r="G28" s="0" t="n">
        <v>34.41</v>
      </c>
      <c r="H28" s="0" t="n">
        <f aca="false">LN(G28/G27)</f>
        <v>0.0433559588608726</v>
      </c>
    </row>
    <row r="29" customFormat="false" ht="13.5" hidden="false" customHeight="false" outlineLevel="0" collapsed="false">
      <c r="A29" s="144" t="n">
        <v>38068</v>
      </c>
      <c r="B29" s="0" t="n">
        <v>35.3</v>
      </c>
      <c r="C29" s="0" t="n">
        <v>36.4</v>
      </c>
      <c r="D29" s="0" t="n">
        <v>35.2</v>
      </c>
      <c r="E29" s="0" t="n">
        <v>36.3</v>
      </c>
      <c r="F29" s="0" t="n">
        <v>14600</v>
      </c>
      <c r="G29" s="0" t="n">
        <v>33.79</v>
      </c>
      <c r="H29" s="0" t="n">
        <f aca="false">LN(G29/G28)</f>
        <v>-0.0181823190831904</v>
      </c>
    </row>
    <row r="30" customFormat="false" ht="13.5" hidden="false" customHeight="false" outlineLevel="0" collapsed="false">
      <c r="A30" s="144" t="n">
        <v>38075</v>
      </c>
      <c r="B30" s="0" t="n">
        <v>36.6</v>
      </c>
      <c r="C30" s="0" t="n">
        <v>38.13</v>
      </c>
      <c r="D30" s="0" t="n">
        <v>36.07</v>
      </c>
      <c r="E30" s="0" t="n">
        <v>38.13</v>
      </c>
      <c r="F30" s="0" t="n">
        <v>4600</v>
      </c>
      <c r="G30" s="0" t="n">
        <v>35.5</v>
      </c>
      <c r="H30" s="0" t="n">
        <f aca="false">LN(G30/G29)</f>
        <v>0.0493677957551716</v>
      </c>
    </row>
    <row r="31" customFormat="false" ht="13.5" hidden="false" customHeight="false" outlineLevel="0" collapsed="false">
      <c r="A31" s="144" t="n">
        <v>38082</v>
      </c>
      <c r="B31" s="0" t="n">
        <v>38.2</v>
      </c>
      <c r="C31" s="0" t="n">
        <v>39.6</v>
      </c>
      <c r="D31" s="0" t="n">
        <v>38.2</v>
      </c>
      <c r="E31" s="0" t="n">
        <v>39.45</v>
      </c>
      <c r="F31" s="0" t="n">
        <v>2900</v>
      </c>
      <c r="G31" s="0" t="n">
        <v>36.72</v>
      </c>
      <c r="H31" s="0" t="n">
        <f aca="false">LN(G31/G30)</f>
        <v>0.0337888692709197</v>
      </c>
    </row>
    <row r="32" customFormat="false" ht="13.5" hidden="false" customHeight="false" outlineLevel="0" collapsed="false">
      <c r="A32" s="144" t="n">
        <v>38089</v>
      </c>
      <c r="B32" s="0" t="n">
        <v>39.55</v>
      </c>
      <c r="C32" s="0" t="n">
        <v>39.8</v>
      </c>
      <c r="D32" s="0" t="n">
        <v>38.4</v>
      </c>
      <c r="E32" s="0" t="n">
        <v>38.5</v>
      </c>
      <c r="F32" s="0" t="n">
        <v>1900</v>
      </c>
      <c r="G32" s="0" t="n">
        <v>35.84</v>
      </c>
      <c r="H32" s="0" t="n">
        <f aca="false">LN(G32/G31)</f>
        <v>-0.0242569776455599</v>
      </c>
    </row>
    <row r="33" customFormat="false" ht="13.5" hidden="false" customHeight="false" outlineLevel="0" collapsed="false">
      <c r="A33" s="144" t="n">
        <v>38096</v>
      </c>
      <c r="B33" s="0" t="n">
        <v>38</v>
      </c>
      <c r="C33" s="0" t="n">
        <v>41</v>
      </c>
      <c r="D33" s="0" t="n">
        <v>37.86</v>
      </c>
      <c r="E33" s="0" t="n">
        <v>40.8</v>
      </c>
      <c r="F33" s="0" t="n">
        <v>7000</v>
      </c>
      <c r="G33" s="0" t="n">
        <v>37.98</v>
      </c>
      <c r="H33" s="0" t="n">
        <f aca="false">LN(G33/G32)</f>
        <v>0.0579951172774099</v>
      </c>
    </row>
    <row r="34" customFormat="false" ht="13.5" hidden="false" customHeight="false" outlineLevel="0" collapsed="false">
      <c r="A34" s="144" t="n">
        <v>38103</v>
      </c>
      <c r="B34" s="0" t="n">
        <v>39.75</v>
      </c>
      <c r="C34" s="0" t="n">
        <v>39.75</v>
      </c>
      <c r="D34" s="0" t="n">
        <v>35</v>
      </c>
      <c r="E34" s="0" t="n">
        <v>35.15</v>
      </c>
      <c r="F34" s="0" t="n">
        <v>5300</v>
      </c>
      <c r="G34" s="0" t="n">
        <v>32.72</v>
      </c>
      <c r="H34" s="0" t="n">
        <f aca="false">LN(G34/G33)</f>
        <v>-0.149073193649593</v>
      </c>
    </row>
    <row r="35" customFormat="false" ht="13.5" hidden="false" customHeight="false" outlineLevel="0" collapsed="false">
      <c r="A35" s="144" t="n">
        <v>38110</v>
      </c>
      <c r="B35" s="0" t="n">
        <v>36.25</v>
      </c>
      <c r="C35" s="0" t="n">
        <v>37.45</v>
      </c>
      <c r="D35" s="0" t="n">
        <v>35.51</v>
      </c>
      <c r="E35" s="0" t="n">
        <v>35.72</v>
      </c>
      <c r="F35" s="0" t="n">
        <v>2900</v>
      </c>
      <c r="G35" s="0" t="n">
        <v>33.25</v>
      </c>
      <c r="H35" s="0" t="n">
        <f aca="false">LN(G35/G34)</f>
        <v>0.0160682553673169</v>
      </c>
    </row>
    <row r="36" customFormat="false" ht="13.5" hidden="false" customHeight="false" outlineLevel="0" collapsed="false">
      <c r="A36" s="144" t="n">
        <v>38117</v>
      </c>
      <c r="B36" s="0" t="n">
        <v>32.85</v>
      </c>
      <c r="C36" s="0" t="n">
        <v>34.2</v>
      </c>
      <c r="D36" s="0" t="n">
        <v>30</v>
      </c>
      <c r="E36" s="0" t="n">
        <v>30.06</v>
      </c>
      <c r="F36" s="0" t="n">
        <v>4800</v>
      </c>
      <c r="G36" s="0" t="n">
        <v>27.98</v>
      </c>
      <c r="H36" s="0" t="n">
        <f aca="false">LN(G36/G35)</f>
        <v>-0.172564797864528</v>
      </c>
    </row>
    <row r="37" customFormat="false" ht="13.5" hidden="false" customHeight="false" outlineLevel="0" collapsed="false">
      <c r="A37" s="144" t="n">
        <v>38124</v>
      </c>
      <c r="B37" s="0" t="n">
        <v>27.75</v>
      </c>
      <c r="C37" s="0" t="n">
        <v>30.43</v>
      </c>
      <c r="D37" s="0" t="n">
        <v>27.56</v>
      </c>
      <c r="E37" s="0" t="n">
        <v>30</v>
      </c>
      <c r="F37" s="0" t="n">
        <v>6900</v>
      </c>
      <c r="G37" s="0" t="n">
        <v>27.93</v>
      </c>
      <c r="H37" s="0" t="n">
        <f aca="false">LN(G37/G36)</f>
        <v>-0.00178858928024972</v>
      </c>
    </row>
    <row r="38" customFormat="false" ht="13.5" hidden="false" customHeight="false" outlineLevel="0" collapsed="false">
      <c r="A38" s="144" t="n">
        <v>38131</v>
      </c>
      <c r="B38" s="0" t="n">
        <v>30.9</v>
      </c>
      <c r="C38" s="0" t="n">
        <v>31.96</v>
      </c>
      <c r="D38" s="0" t="n">
        <v>29.99</v>
      </c>
      <c r="E38" s="0" t="n">
        <v>31.81</v>
      </c>
      <c r="F38" s="0" t="n">
        <v>9400</v>
      </c>
      <c r="G38" s="0" t="n">
        <v>29.61</v>
      </c>
      <c r="H38" s="0" t="n">
        <f aca="false">LN(G38/G37)</f>
        <v>0.0584107621564145</v>
      </c>
    </row>
    <row r="39" customFormat="false" ht="13.5" hidden="false" customHeight="false" outlineLevel="0" collapsed="false">
      <c r="A39" s="144" t="n">
        <v>38139</v>
      </c>
      <c r="B39" s="0" t="n">
        <v>32</v>
      </c>
      <c r="C39" s="0" t="n">
        <v>32</v>
      </c>
      <c r="D39" s="0" t="n">
        <v>29</v>
      </c>
      <c r="E39" s="0" t="n">
        <v>30</v>
      </c>
      <c r="F39" s="0" t="n">
        <v>4900</v>
      </c>
      <c r="G39" s="0" t="n">
        <v>27.93</v>
      </c>
      <c r="H39" s="0" t="n">
        <f aca="false">LN(G39/G38)</f>
        <v>-0.0584107621564145</v>
      </c>
    </row>
    <row r="40" customFormat="false" ht="13.5" hidden="false" customHeight="false" outlineLevel="0" collapsed="false">
      <c r="A40" s="144" t="n">
        <v>38145</v>
      </c>
      <c r="B40" s="0" t="n">
        <v>31.75</v>
      </c>
      <c r="C40" s="0" t="n">
        <v>32</v>
      </c>
      <c r="D40" s="0" t="n">
        <v>29.2</v>
      </c>
      <c r="E40" s="0" t="n">
        <v>29.4</v>
      </c>
      <c r="F40" s="0" t="n">
        <v>1600</v>
      </c>
      <c r="G40" s="0" t="n">
        <v>27.37</v>
      </c>
      <c r="H40" s="0" t="n">
        <f aca="false">LN(G40/G39)</f>
        <v>-0.0202538569044977</v>
      </c>
    </row>
    <row r="41" customFormat="false" ht="13.5" hidden="false" customHeight="false" outlineLevel="0" collapsed="false">
      <c r="A41" s="144" t="n">
        <v>38152</v>
      </c>
      <c r="B41" s="0" t="n">
        <v>27.8</v>
      </c>
      <c r="C41" s="0" t="n">
        <v>28.59</v>
      </c>
      <c r="D41" s="0" t="n">
        <v>27.5</v>
      </c>
      <c r="E41" s="0" t="n">
        <v>27.76</v>
      </c>
      <c r="F41" s="0" t="n">
        <v>2500</v>
      </c>
      <c r="G41" s="0" t="n">
        <v>25.84</v>
      </c>
      <c r="H41" s="0" t="n">
        <f aca="false">LN(G41/G40)</f>
        <v>-0.0575238441381866</v>
      </c>
    </row>
    <row r="42" customFormat="false" ht="13.5" hidden="false" customHeight="false" outlineLevel="0" collapsed="false">
      <c r="A42" s="144" t="n">
        <v>38159</v>
      </c>
      <c r="B42" s="0" t="n">
        <v>27.95</v>
      </c>
      <c r="C42" s="0" t="n">
        <v>30.1</v>
      </c>
      <c r="D42" s="0" t="n">
        <v>27.7</v>
      </c>
      <c r="E42" s="0" t="n">
        <v>30.1</v>
      </c>
      <c r="F42" s="0" t="n">
        <v>5900</v>
      </c>
      <c r="G42" s="0" t="n">
        <v>28.02</v>
      </c>
      <c r="H42" s="0" t="n">
        <f aca="false">LN(G42/G41)</f>
        <v>0.0809948619944599</v>
      </c>
    </row>
    <row r="43" customFormat="false" ht="13.5" hidden="false" customHeight="false" outlineLevel="0" collapsed="false">
      <c r="A43" s="144" t="n">
        <v>38166</v>
      </c>
      <c r="B43" s="0" t="n">
        <v>29.75</v>
      </c>
      <c r="C43" s="0" t="n">
        <v>30.23</v>
      </c>
      <c r="D43" s="0" t="n">
        <v>29.31</v>
      </c>
      <c r="E43" s="0" t="n">
        <v>30.23</v>
      </c>
      <c r="F43" s="0" t="n">
        <v>12400</v>
      </c>
      <c r="G43" s="0" t="n">
        <v>28.14</v>
      </c>
      <c r="H43" s="0" t="n">
        <f aca="false">LN(G43/G42)</f>
        <v>0.00427351077738209</v>
      </c>
    </row>
    <row r="44" customFormat="false" ht="13.5" hidden="false" customHeight="false" outlineLevel="0" collapsed="false">
      <c r="A44" s="144" t="n">
        <v>38174</v>
      </c>
      <c r="B44" s="0" t="n">
        <v>30</v>
      </c>
      <c r="C44" s="0" t="n">
        <v>30.01</v>
      </c>
      <c r="D44" s="0" t="n">
        <v>28.7</v>
      </c>
      <c r="E44" s="0" t="n">
        <v>28.72</v>
      </c>
      <c r="F44" s="0" t="n">
        <v>6500</v>
      </c>
      <c r="G44" s="0" t="n">
        <v>26.74</v>
      </c>
      <c r="H44" s="0" t="n">
        <f aca="false">LN(G44/G43)</f>
        <v>-0.051031480012446</v>
      </c>
    </row>
    <row r="45" customFormat="false" ht="13.5" hidden="false" customHeight="false" outlineLevel="0" collapsed="false">
      <c r="A45" s="144" t="n">
        <v>38180</v>
      </c>
      <c r="B45" s="0" t="n">
        <v>28.72</v>
      </c>
      <c r="C45" s="0" t="n">
        <v>28.72</v>
      </c>
      <c r="D45" s="0" t="n">
        <v>27.4</v>
      </c>
      <c r="E45" s="0" t="n">
        <v>27.55</v>
      </c>
      <c r="F45" s="0" t="n">
        <v>10100</v>
      </c>
      <c r="G45" s="0" t="n">
        <v>25.65</v>
      </c>
      <c r="H45" s="0" t="n">
        <f aca="false">LN(G45/G44)</f>
        <v>-0.0416170000570186</v>
      </c>
    </row>
    <row r="46" customFormat="false" ht="13.5" hidden="false" customHeight="false" outlineLevel="0" collapsed="false">
      <c r="A46" s="144" t="n">
        <v>38187</v>
      </c>
      <c r="B46" s="0" t="n">
        <v>27.55</v>
      </c>
      <c r="C46" s="0" t="n">
        <v>27.95</v>
      </c>
      <c r="D46" s="0" t="n">
        <v>26.46</v>
      </c>
      <c r="E46" s="0" t="n">
        <v>27.2</v>
      </c>
      <c r="F46" s="0" t="n">
        <v>12300</v>
      </c>
      <c r="G46" s="0" t="n">
        <v>25.32</v>
      </c>
      <c r="H46" s="0" t="n">
        <f aca="false">LN(G46/G45)</f>
        <v>-0.0129489743408031</v>
      </c>
    </row>
    <row r="47" customFormat="false" ht="13.5" hidden="false" customHeight="false" outlineLevel="0" collapsed="false">
      <c r="A47" s="144" t="n">
        <v>38194</v>
      </c>
      <c r="B47" s="0" t="n">
        <v>27.65</v>
      </c>
      <c r="C47" s="0" t="n">
        <v>29.5</v>
      </c>
      <c r="D47" s="0" t="n">
        <v>27.65</v>
      </c>
      <c r="E47" s="0" t="n">
        <v>29.41</v>
      </c>
      <c r="F47" s="0" t="n">
        <v>4700</v>
      </c>
      <c r="G47" s="0" t="n">
        <v>27.38</v>
      </c>
      <c r="H47" s="0" t="n">
        <f aca="false">LN(G47/G46)</f>
        <v>0.0782182225843273</v>
      </c>
    </row>
    <row r="48" customFormat="false" ht="13.5" hidden="false" customHeight="false" outlineLevel="0" collapsed="false">
      <c r="A48" s="144" t="n">
        <v>38201</v>
      </c>
      <c r="B48" s="0" t="n">
        <v>29.45</v>
      </c>
      <c r="C48" s="0" t="n">
        <v>30.9</v>
      </c>
      <c r="D48" s="0" t="n">
        <v>29.3</v>
      </c>
      <c r="E48" s="0" t="n">
        <v>29.95</v>
      </c>
      <c r="F48" s="0" t="n">
        <v>10500</v>
      </c>
      <c r="G48" s="0" t="n">
        <v>27.88</v>
      </c>
      <c r="H48" s="0" t="n">
        <f aca="false">LN(G48/G47)</f>
        <v>0.0180967660320203</v>
      </c>
    </row>
    <row r="49" customFormat="false" ht="13.5" hidden="false" customHeight="false" outlineLevel="0" collapsed="false">
      <c r="A49" s="144" t="n">
        <v>38208</v>
      </c>
      <c r="B49" s="0" t="n">
        <v>30.3</v>
      </c>
      <c r="C49" s="0" t="n">
        <v>34.19</v>
      </c>
      <c r="D49" s="0" t="n">
        <v>30.3</v>
      </c>
      <c r="E49" s="0" t="n">
        <v>34.19</v>
      </c>
      <c r="F49" s="0" t="n">
        <v>14200</v>
      </c>
      <c r="G49" s="0" t="n">
        <v>31.83</v>
      </c>
      <c r="H49" s="0" t="n">
        <f aca="false">LN(G49/G48)</f>
        <v>0.132499655401678</v>
      </c>
    </row>
    <row r="50" customFormat="false" ht="13.5" hidden="false" customHeight="false" outlineLevel="0" collapsed="false">
      <c r="A50" s="144" t="n">
        <v>38215</v>
      </c>
      <c r="B50" s="0" t="n">
        <v>34.18</v>
      </c>
      <c r="C50" s="0" t="n">
        <v>34.7</v>
      </c>
      <c r="D50" s="0" t="n">
        <v>32.55</v>
      </c>
      <c r="E50" s="0" t="n">
        <v>32.88</v>
      </c>
      <c r="F50" s="0" t="n">
        <v>3000</v>
      </c>
      <c r="G50" s="0" t="n">
        <v>30.61</v>
      </c>
      <c r="H50" s="0" t="n">
        <f aca="false">LN(G50/G49)</f>
        <v>-0.0390824883366803</v>
      </c>
    </row>
    <row r="51" customFormat="false" ht="13.5" hidden="false" customHeight="false" outlineLevel="0" collapsed="false">
      <c r="A51" s="144" t="n">
        <v>38222</v>
      </c>
      <c r="B51" s="0" t="n">
        <v>32.87</v>
      </c>
      <c r="C51" s="0" t="n">
        <v>34.9</v>
      </c>
      <c r="D51" s="0" t="n">
        <v>31.75</v>
      </c>
      <c r="E51" s="0" t="n">
        <v>34.42</v>
      </c>
      <c r="F51" s="0" t="n">
        <v>9800</v>
      </c>
      <c r="G51" s="0" t="n">
        <v>32.04</v>
      </c>
      <c r="H51" s="0" t="n">
        <f aca="false">LN(G51/G50)</f>
        <v>0.0456583692428373</v>
      </c>
    </row>
    <row r="52" customFormat="false" ht="13.5" hidden="false" customHeight="false" outlineLevel="0" collapsed="false">
      <c r="A52" s="144" t="n">
        <v>38229</v>
      </c>
      <c r="B52" s="0" t="n">
        <v>35</v>
      </c>
      <c r="C52" s="0" t="n">
        <v>37.21</v>
      </c>
      <c r="D52" s="0" t="n">
        <v>34.2</v>
      </c>
      <c r="E52" s="0" t="n">
        <v>37</v>
      </c>
      <c r="F52" s="0" t="n">
        <v>4300</v>
      </c>
      <c r="G52" s="0" t="n">
        <v>34.44</v>
      </c>
      <c r="H52" s="0" t="n">
        <f aca="false">LN(G52/G51)</f>
        <v>0.0722335573593715</v>
      </c>
    </row>
    <row r="53" customFormat="false" ht="13.5" hidden="false" customHeight="false" outlineLevel="0" collapsed="false">
      <c r="A53" s="144" t="n">
        <v>38237</v>
      </c>
      <c r="B53" s="0" t="n">
        <v>36.75</v>
      </c>
      <c r="C53" s="0" t="n">
        <v>36.76</v>
      </c>
      <c r="D53" s="0" t="n">
        <v>34.3</v>
      </c>
      <c r="E53" s="0" t="n">
        <v>34.4</v>
      </c>
      <c r="F53" s="0" t="n">
        <v>6100</v>
      </c>
      <c r="G53" s="0" t="n">
        <v>32.02</v>
      </c>
      <c r="H53" s="0" t="n">
        <f aca="false">LN(G53/G52)</f>
        <v>-0.0728579719909613</v>
      </c>
    </row>
    <row r="54" customFormat="false" ht="13.5" hidden="false" customHeight="false" outlineLevel="0" collapsed="false">
      <c r="A54" s="144" t="n">
        <v>38243</v>
      </c>
      <c r="B54" s="0" t="n">
        <v>35.5</v>
      </c>
      <c r="C54" s="0" t="n">
        <v>36.4</v>
      </c>
      <c r="D54" s="0" t="n">
        <v>35.4</v>
      </c>
      <c r="E54" s="0" t="n">
        <v>36.2</v>
      </c>
      <c r="F54" s="0" t="n">
        <v>2900</v>
      </c>
      <c r="G54" s="0" t="n">
        <v>33.7</v>
      </c>
      <c r="H54" s="0" t="n">
        <f aca="false">LN(G54/G53)</f>
        <v>0.0511371297897473</v>
      </c>
    </row>
    <row r="55" customFormat="false" ht="13.5" hidden="false" customHeight="false" outlineLevel="0" collapsed="false">
      <c r="A55" s="144" t="n">
        <v>38250</v>
      </c>
      <c r="B55" s="0" t="n">
        <v>36</v>
      </c>
      <c r="C55" s="0" t="n">
        <v>36.6</v>
      </c>
      <c r="D55" s="0" t="n">
        <v>34.5</v>
      </c>
      <c r="E55" s="0" t="n">
        <v>34.98</v>
      </c>
      <c r="F55" s="0" t="n">
        <v>3100</v>
      </c>
      <c r="G55" s="0" t="n">
        <v>32.56</v>
      </c>
      <c r="H55" s="0" t="n">
        <f aca="false">LN(G55/G54)</f>
        <v>-0.0344132962239765</v>
      </c>
    </row>
    <row r="56" customFormat="false" ht="13.5" hidden="false" customHeight="false" outlineLevel="0" collapsed="false">
      <c r="A56" s="144" t="n">
        <v>38257</v>
      </c>
      <c r="B56" s="0" t="n">
        <v>34.98</v>
      </c>
      <c r="C56" s="0" t="n">
        <v>35.9</v>
      </c>
      <c r="D56" s="0" t="n">
        <v>34.5</v>
      </c>
      <c r="E56" s="0" t="n">
        <v>35.9</v>
      </c>
      <c r="F56" s="0" t="n">
        <v>2300</v>
      </c>
      <c r="G56" s="0" t="n">
        <v>33.42</v>
      </c>
      <c r="H56" s="0" t="n">
        <f aca="false">LN(G56/G55)</f>
        <v>0.0260699820329081</v>
      </c>
    </row>
    <row r="57" customFormat="false" ht="13.5" hidden="false" customHeight="false" outlineLevel="0" collapsed="false">
      <c r="A57" s="144" t="n">
        <v>38264</v>
      </c>
      <c r="B57" s="0" t="n">
        <v>38.4</v>
      </c>
      <c r="C57" s="0" t="n">
        <v>39.48</v>
      </c>
      <c r="D57" s="0" t="n">
        <v>38</v>
      </c>
      <c r="E57" s="0" t="n">
        <v>39.42</v>
      </c>
      <c r="F57" s="0" t="n">
        <v>3900</v>
      </c>
      <c r="G57" s="0" t="n">
        <v>36.7</v>
      </c>
      <c r="H57" s="0" t="n">
        <f aca="false">LN(G57/G56)</f>
        <v>0.0936222318932769</v>
      </c>
    </row>
    <row r="58" customFormat="false" ht="13.5" hidden="false" customHeight="false" outlineLevel="0" collapsed="false">
      <c r="A58" s="144" t="n">
        <v>38271</v>
      </c>
      <c r="B58" s="0" t="n">
        <v>40</v>
      </c>
      <c r="C58" s="0" t="n">
        <v>40</v>
      </c>
      <c r="D58" s="0" t="n">
        <v>36.4</v>
      </c>
      <c r="E58" s="0" t="n">
        <v>36.49</v>
      </c>
      <c r="F58" s="0" t="n">
        <v>3000</v>
      </c>
      <c r="G58" s="0" t="n">
        <v>33.97</v>
      </c>
      <c r="H58" s="0" t="n">
        <f aca="false">LN(G58/G57)</f>
        <v>-0.0772989728880322</v>
      </c>
    </row>
    <row r="59" customFormat="false" ht="13.5" hidden="false" customHeight="false" outlineLevel="0" collapsed="false">
      <c r="A59" s="144" t="n">
        <v>38278</v>
      </c>
      <c r="B59" s="0" t="n">
        <v>36.9</v>
      </c>
      <c r="C59" s="0" t="n">
        <v>38.52</v>
      </c>
      <c r="D59" s="0" t="n">
        <v>36.75</v>
      </c>
      <c r="E59" s="0" t="n">
        <v>37.7</v>
      </c>
      <c r="F59" s="0" t="n">
        <v>7300</v>
      </c>
      <c r="G59" s="0" t="n">
        <v>35.1</v>
      </c>
      <c r="H59" s="0" t="n">
        <f aca="false">LN(G59/G58)</f>
        <v>0.0327233482993277</v>
      </c>
    </row>
    <row r="60" customFormat="false" ht="13.5" hidden="false" customHeight="false" outlineLevel="0" collapsed="false">
      <c r="A60" s="144" t="n">
        <v>38285</v>
      </c>
      <c r="B60" s="0" t="n">
        <v>37.5</v>
      </c>
      <c r="C60" s="0" t="n">
        <v>40.7</v>
      </c>
      <c r="D60" s="0" t="n">
        <v>37.5</v>
      </c>
      <c r="E60" s="0" t="n">
        <v>39.17</v>
      </c>
      <c r="F60" s="0" t="n">
        <v>6800</v>
      </c>
      <c r="G60" s="0" t="n">
        <v>36.46</v>
      </c>
      <c r="H60" s="0" t="n">
        <f aca="false">LN(G60/G59)</f>
        <v>0.0380146387786968</v>
      </c>
    </row>
    <row r="61" customFormat="false" ht="13.5" hidden="false" customHeight="false" outlineLevel="0" collapsed="false">
      <c r="A61" s="144" t="n">
        <v>38292</v>
      </c>
      <c r="B61" s="0" t="n">
        <v>39.5</v>
      </c>
      <c r="C61" s="0" t="n">
        <v>41.68</v>
      </c>
      <c r="D61" s="0" t="n">
        <v>39.5</v>
      </c>
      <c r="E61" s="0" t="n">
        <v>40.09</v>
      </c>
      <c r="F61" s="0" t="n">
        <v>13900</v>
      </c>
      <c r="G61" s="0" t="n">
        <v>37.32</v>
      </c>
      <c r="H61" s="0" t="n">
        <f aca="false">LN(G61/G60)</f>
        <v>0.023313606728626</v>
      </c>
    </row>
    <row r="62" customFormat="false" ht="13.5" hidden="false" customHeight="false" outlineLevel="0" collapsed="false">
      <c r="A62" s="144" t="n">
        <v>38299</v>
      </c>
      <c r="B62" s="0" t="n">
        <v>40</v>
      </c>
      <c r="C62" s="0" t="n">
        <v>42.45</v>
      </c>
      <c r="D62" s="0" t="n">
        <v>39.8</v>
      </c>
      <c r="E62" s="0" t="n">
        <v>42.25</v>
      </c>
      <c r="F62" s="0" t="n">
        <v>3100</v>
      </c>
      <c r="G62" s="0" t="n">
        <v>39.33</v>
      </c>
      <c r="H62" s="0" t="n">
        <f aca="false">LN(G62/G61)</f>
        <v>0.0524582104645751</v>
      </c>
    </row>
    <row r="63" customFormat="false" ht="13.5" hidden="false" customHeight="false" outlineLevel="0" collapsed="false">
      <c r="A63" s="144" t="n">
        <v>38306</v>
      </c>
      <c r="B63" s="0" t="n">
        <v>42.5</v>
      </c>
      <c r="C63" s="0" t="n">
        <v>42.88</v>
      </c>
      <c r="D63" s="0" t="n">
        <v>40.51</v>
      </c>
      <c r="E63" s="0" t="n">
        <v>40.6</v>
      </c>
      <c r="F63" s="0" t="n">
        <v>9900</v>
      </c>
      <c r="G63" s="0" t="n">
        <v>37.8</v>
      </c>
      <c r="H63" s="0" t="n">
        <f aca="false">LN(G63/G62)</f>
        <v>-0.0396784838181761</v>
      </c>
    </row>
    <row r="64" customFormat="false" ht="13.5" hidden="false" customHeight="false" outlineLevel="0" collapsed="false">
      <c r="A64" s="144" t="n">
        <v>38313</v>
      </c>
      <c r="B64" s="0" t="n">
        <v>40.65</v>
      </c>
      <c r="C64" s="0" t="n">
        <v>42.7</v>
      </c>
      <c r="D64" s="0" t="n">
        <v>40.41</v>
      </c>
      <c r="E64" s="0" t="n">
        <v>42.42</v>
      </c>
      <c r="F64" s="0" t="n">
        <v>3800</v>
      </c>
      <c r="G64" s="0" t="n">
        <v>39.49</v>
      </c>
      <c r="H64" s="0" t="n">
        <f aca="false">LN(G64/G63)</f>
        <v>0.0437383726730162</v>
      </c>
    </row>
    <row r="65" customFormat="false" ht="13.5" hidden="false" customHeight="false" outlineLevel="0" collapsed="false">
      <c r="A65" s="144" t="n">
        <v>38320</v>
      </c>
      <c r="B65" s="0" t="n">
        <v>42.5</v>
      </c>
      <c r="C65" s="0" t="n">
        <v>43.45</v>
      </c>
      <c r="D65" s="0" t="n">
        <v>41.88</v>
      </c>
      <c r="E65" s="0" t="n">
        <v>42.41</v>
      </c>
      <c r="F65" s="0" t="n">
        <v>5600</v>
      </c>
      <c r="G65" s="0" t="n">
        <v>39.48</v>
      </c>
      <c r="H65" s="0" t="n">
        <f aca="false">LN(G65/G64)</f>
        <v>-0.000253260733277332</v>
      </c>
    </row>
    <row r="66" customFormat="false" ht="13.5" hidden="false" customHeight="false" outlineLevel="0" collapsed="false">
      <c r="A66" s="144" t="n">
        <v>38327</v>
      </c>
      <c r="B66" s="0" t="n">
        <v>42</v>
      </c>
      <c r="C66" s="0" t="n">
        <v>42.04</v>
      </c>
      <c r="D66" s="0" t="n">
        <v>38.51</v>
      </c>
      <c r="E66" s="0" t="n">
        <v>38.75</v>
      </c>
      <c r="F66" s="0" t="n">
        <v>4400</v>
      </c>
      <c r="G66" s="0" t="n">
        <v>36.07</v>
      </c>
      <c r="H66" s="0" t="n">
        <f aca="false">LN(G66/G65)</f>
        <v>-0.0903327196498331</v>
      </c>
    </row>
    <row r="67" customFormat="false" ht="13.5" hidden="false" customHeight="false" outlineLevel="0" collapsed="false">
      <c r="A67" s="144" t="n">
        <v>38334</v>
      </c>
      <c r="B67" s="0" t="n">
        <v>38.85</v>
      </c>
      <c r="C67" s="0" t="n">
        <v>41</v>
      </c>
      <c r="D67" s="0" t="n">
        <v>38.85</v>
      </c>
      <c r="E67" s="0" t="n">
        <v>41</v>
      </c>
      <c r="F67" s="0" t="n">
        <v>7000</v>
      </c>
      <c r="G67" s="0" t="n">
        <v>38.17</v>
      </c>
      <c r="H67" s="0" t="n">
        <f aca="false">LN(G67/G66)</f>
        <v>0.0565883718416907</v>
      </c>
    </row>
    <row r="68" customFormat="false" ht="13.5" hidden="false" customHeight="false" outlineLevel="0" collapsed="false">
      <c r="A68" s="144" t="n">
        <v>38341</v>
      </c>
      <c r="B68" s="0" t="n">
        <v>40.99</v>
      </c>
      <c r="C68" s="0" t="n">
        <v>43.6</v>
      </c>
      <c r="D68" s="0" t="n">
        <v>40.54</v>
      </c>
      <c r="E68" s="0" t="n">
        <v>42.83</v>
      </c>
      <c r="F68" s="0" t="n">
        <v>5200</v>
      </c>
      <c r="G68" s="0" t="n">
        <v>39.87</v>
      </c>
      <c r="H68" s="0" t="n">
        <f aca="false">LN(G68/G67)</f>
        <v>0.0435742946361251</v>
      </c>
    </row>
    <row r="69" customFormat="false" ht="13.5" hidden="false" customHeight="false" outlineLevel="0" collapsed="false">
      <c r="A69" s="144" t="n">
        <v>38348</v>
      </c>
      <c r="B69" s="0" t="n">
        <v>43.7</v>
      </c>
      <c r="C69" s="0" t="n">
        <v>45.95</v>
      </c>
      <c r="D69" s="0" t="n">
        <v>43.2</v>
      </c>
      <c r="E69" s="0" t="n">
        <v>45.65</v>
      </c>
      <c r="F69" s="0" t="n">
        <v>4400</v>
      </c>
      <c r="G69" s="0" t="n">
        <v>43.58</v>
      </c>
      <c r="H69" s="0" t="n">
        <f aca="false">LN(G69/G68)</f>
        <v>0.0889741681232103</v>
      </c>
    </row>
    <row r="70" customFormat="false" ht="13.5" hidden="false" customHeight="false" outlineLevel="0" collapsed="false">
      <c r="A70" s="144" t="n">
        <v>38355</v>
      </c>
      <c r="B70" s="0" t="n">
        <v>45.4</v>
      </c>
      <c r="C70" s="0" t="n">
        <v>46.45</v>
      </c>
      <c r="D70" s="0" t="n">
        <v>44</v>
      </c>
      <c r="E70" s="0" t="n">
        <v>44</v>
      </c>
      <c r="F70" s="0" t="n">
        <v>6200</v>
      </c>
      <c r="G70" s="0" t="n">
        <v>42.01</v>
      </c>
      <c r="H70" s="0" t="n">
        <f aca="false">LN(G70/G69)</f>
        <v>-0.0366906443351831</v>
      </c>
    </row>
    <row r="71" customFormat="false" ht="13.5" hidden="false" customHeight="false" outlineLevel="0" collapsed="false">
      <c r="A71" s="144" t="n">
        <v>38362</v>
      </c>
      <c r="B71" s="0" t="n">
        <v>44.8</v>
      </c>
      <c r="C71" s="0" t="n">
        <v>51.3</v>
      </c>
      <c r="D71" s="0" t="n">
        <v>44.39</v>
      </c>
      <c r="E71" s="0" t="n">
        <v>51.3</v>
      </c>
      <c r="F71" s="0" t="n">
        <v>5500</v>
      </c>
      <c r="G71" s="0" t="n">
        <v>48.98</v>
      </c>
      <c r="H71" s="0" t="n">
        <f aca="false">LN(G71/G70)</f>
        <v>0.153504366342731</v>
      </c>
    </row>
    <row r="72" customFormat="false" ht="13.5" hidden="false" customHeight="false" outlineLevel="0" collapsed="false">
      <c r="A72" s="144" t="n">
        <v>38370</v>
      </c>
      <c r="B72" s="0" t="n">
        <v>51.3</v>
      </c>
      <c r="C72" s="0" t="n">
        <v>51.8</v>
      </c>
      <c r="D72" s="0" t="n">
        <v>48.9</v>
      </c>
      <c r="E72" s="0" t="n">
        <v>49.53</v>
      </c>
      <c r="F72" s="0" t="n">
        <v>10500</v>
      </c>
      <c r="G72" s="0" t="n">
        <v>47.29</v>
      </c>
      <c r="H72" s="0" t="n">
        <f aca="false">LN(G72/G71)</f>
        <v>-0.0351131948682372</v>
      </c>
    </row>
    <row r="73" customFormat="false" ht="13.5" hidden="false" customHeight="false" outlineLevel="0" collapsed="false">
      <c r="A73" s="144" t="n">
        <v>38376</v>
      </c>
      <c r="B73" s="0" t="n">
        <v>47</v>
      </c>
      <c r="C73" s="0" t="n">
        <v>49.99</v>
      </c>
      <c r="D73" s="0" t="n">
        <v>47</v>
      </c>
      <c r="E73" s="0" t="n">
        <v>49.84</v>
      </c>
      <c r="F73" s="0" t="n">
        <v>17900</v>
      </c>
      <c r="G73" s="0" t="n">
        <v>47.58</v>
      </c>
      <c r="H73" s="0" t="n">
        <f aca="false">LN(G73/G72)</f>
        <v>0.00611364821902713</v>
      </c>
    </row>
    <row r="74" customFormat="false" ht="13.5" hidden="false" customHeight="false" outlineLevel="0" collapsed="false">
      <c r="A74" s="144" t="n">
        <v>38383</v>
      </c>
      <c r="B74" s="0" t="n">
        <v>50.36</v>
      </c>
      <c r="C74" s="0" t="n">
        <v>53.25</v>
      </c>
      <c r="D74" s="0" t="n">
        <v>50.25</v>
      </c>
      <c r="E74" s="0" t="n">
        <v>53</v>
      </c>
      <c r="F74" s="0" t="n">
        <v>17200</v>
      </c>
      <c r="G74" s="0" t="n">
        <v>50.6</v>
      </c>
      <c r="H74" s="0" t="n">
        <f aca="false">LN(G74/G73)</f>
        <v>0.0615390714186083</v>
      </c>
    </row>
    <row r="75" customFormat="false" ht="13.5" hidden="false" customHeight="false" outlineLevel="0" collapsed="false">
      <c r="A75" s="144" t="n">
        <v>38390</v>
      </c>
      <c r="B75" s="0" t="n">
        <v>53.78</v>
      </c>
      <c r="C75" s="0" t="n">
        <v>55.9</v>
      </c>
      <c r="D75" s="0" t="n">
        <v>53.78</v>
      </c>
      <c r="E75" s="0" t="n">
        <v>55.1</v>
      </c>
      <c r="F75" s="0" t="n">
        <v>14800</v>
      </c>
      <c r="G75" s="0" t="n">
        <v>52.61</v>
      </c>
      <c r="H75" s="0" t="n">
        <f aca="false">LN(G75/G74)</f>
        <v>0.0389546394492959</v>
      </c>
    </row>
    <row r="76" customFormat="false" ht="13.5" hidden="false" customHeight="false" outlineLevel="0" collapsed="false">
      <c r="A76" s="144" t="n">
        <v>38397</v>
      </c>
      <c r="B76" s="0" t="n">
        <v>55.2</v>
      </c>
      <c r="C76" s="0" t="n">
        <v>55.4</v>
      </c>
      <c r="D76" s="0" t="n">
        <v>53.1</v>
      </c>
      <c r="E76" s="0" t="n">
        <v>54.75</v>
      </c>
      <c r="F76" s="0" t="n">
        <v>14500</v>
      </c>
      <c r="G76" s="0" t="n">
        <v>52.27</v>
      </c>
      <c r="H76" s="0" t="n">
        <f aca="false">LN(G76/G75)</f>
        <v>-0.00648362301788531</v>
      </c>
    </row>
    <row r="77" customFormat="false" ht="13.5" hidden="false" customHeight="false" outlineLevel="0" collapsed="false">
      <c r="A77" s="144" t="n">
        <v>38405</v>
      </c>
      <c r="B77" s="0" t="n">
        <v>55.75</v>
      </c>
      <c r="C77" s="0" t="n">
        <v>57.38</v>
      </c>
      <c r="D77" s="0" t="n">
        <v>53.7</v>
      </c>
      <c r="E77" s="0" t="n">
        <v>57.2</v>
      </c>
      <c r="F77" s="0" t="n">
        <v>6300</v>
      </c>
      <c r="G77" s="0" t="n">
        <v>54.61</v>
      </c>
      <c r="H77" s="0" t="n">
        <f aca="false">LN(G77/G76)</f>
        <v>0.0437944234392317</v>
      </c>
    </row>
    <row r="78" customFormat="false" ht="13.5" hidden="false" customHeight="false" outlineLevel="0" collapsed="false">
      <c r="A78" s="144" t="n">
        <v>38411</v>
      </c>
      <c r="B78" s="0" t="n">
        <v>59</v>
      </c>
      <c r="C78" s="0" t="n">
        <v>61.3</v>
      </c>
      <c r="D78" s="0" t="n">
        <v>58.5</v>
      </c>
      <c r="E78" s="0" t="n">
        <v>59.7</v>
      </c>
      <c r="F78" s="0" t="n">
        <v>49700</v>
      </c>
      <c r="G78" s="0" t="n">
        <v>57</v>
      </c>
      <c r="H78" s="0" t="n">
        <f aca="false">LN(G78/G77)</f>
        <v>0.0428342516704879</v>
      </c>
    </row>
    <row r="79" customFormat="false" ht="13.5" hidden="false" customHeight="false" outlineLevel="0" collapsed="false">
      <c r="A79" s="144" t="n">
        <v>38418</v>
      </c>
      <c r="B79" s="0" t="n">
        <v>58.5</v>
      </c>
      <c r="C79" s="0" t="n">
        <v>59.09</v>
      </c>
      <c r="D79" s="0" t="n">
        <v>57.26</v>
      </c>
      <c r="E79" s="0" t="n">
        <v>58.99</v>
      </c>
      <c r="F79" s="0" t="n">
        <v>10600</v>
      </c>
      <c r="G79" s="0" t="n">
        <v>56.32</v>
      </c>
      <c r="H79" s="0" t="n">
        <f aca="false">LN(G79/G78)</f>
        <v>-0.0120015559847631</v>
      </c>
    </row>
    <row r="80" customFormat="false" ht="13.5" hidden="false" customHeight="false" outlineLevel="0" collapsed="false">
      <c r="A80" s="144" t="n">
        <v>38425</v>
      </c>
      <c r="B80" s="0" t="n">
        <v>59</v>
      </c>
      <c r="C80" s="0" t="n">
        <v>59.04</v>
      </c>
      <c r="D80" s="0" t="n">
        <v>55.48</v>
      </c>
      <c r="E80" s="0" t="n">
        <v>56.2</v>
      </c>
      <c r="F80" s="0" t="n">
        <v>13800</v>
      </c>
      <c r="G80" s="0" t="n">
        <v>53.66</v>
      </c>
      <c r="H80" s="0" t="n">
        <f aca="false">LN(G80/G79)</f>
        <v>-0.0483818668523089</v>
      </c>
    </row>
    <row r="81" customFormat="false" ht="13.5" hidden="false" customHeight="false" outlineLevel="0" collapsed="false">
      <c r="A81" s="144" t="n">
        <v>38432</v>
      </c>
      <c r="B81" s="0" t="n">
        <v>56.1</v>
      </c>
      <c r="C81" s="0" t="n">
        <v>56.25</v>
      </c>
      <c r="D81" s="0" t="n">
        <v>53.5</v>
      </c>
      <c r="E81" s="0" t="n">
        <v>53.6</v>
      </c>
      <c r="F81" s="0" t="n">
        <v>11600</v>
      </c>
      <c r="G81" s="0" t="n">
        <v>51.17</v>
      </c>
      <c r="H81" s="0" t="n">
        <f aca="false">LN(G81/G80)</f>
        <v>-0.0475144221804776</v>
      </c>
    </row>
    <row r="82" customFormat="false" ht="13.5" hidden="false" customHeight="false" outlineLevel="0" collapsed="false">
      <c r="A82" s="144" t="n">
        <v>38439</v>
      </c>
      <c r="B82" s="0" t="n">
        <v>53.57</v>
      </c>
      <c r="C82" s="0" t="n">
        <v>54.69</v>
      </c>
      <c r="D82" s="0" t="n">
        <v>51.12</v>
      </c>
      <c r="E82" s="0" t="n">
        <v>54.6</v>
      </c>
      <c r="F82" s="0" t="n">
        <v>27300</v>
      </c>
      <c r="G82" s="0" t="n">
        <v>52.13</v>
      </c>
      <c r="H82" s="0" t="n">
        <f aca="false">LN(G82/G81)</f>
        <v>0.0185871759630141</v>
      </c>
    </row>
    <row r="83" customFormat="false" ht="13.5" hidden="false" customHeight="false" outlineLevel="0" collapsed="false">
      <c r="A83" s="144" t="n">
        <v>38446</v>
      </c>
      <c r="B83" s="0" t="n">
        <v>54.9</v>
      </c>
      <c r="C83" s="0" t="n">
        <v>55.88</v>
      </c>
      <c r="D83" s="0" t="n">
        <v>54</v>
      </c>
      <c r="E83" s="0" t="n">
        <v>54.02</v>
      </c>
      <c r="F83" s="0" t="n">
        <v>20500</v>
      </c>
      <c r="G83" s="0" t="n">
        <v>51.57</v>
      </c>
      <c r="H83" s="0" t="n">
        <f aca="false">LN(G83/G82)</f>
        <v>-0.010800490717147</v>
      </c>
    </row>
    <row r="84" customFormat="false" ht="13.5" hidden="false" customHeight="false" outlineLevel="0" collapsed="false">
      <c r="A84" s="144" t="n">
        <v>38453</v>
      </c>
      <c r="B84" s="0" t="n">
        <v>54.02</v>
      </c>
      <c r="C84" s="0" t="n">
        <v>54.02</v>
      </c>
      <c r="D84" s="0" t="n">
        <v>49.64</v>
      </c>
      <c r="E84" s="0" t="n">
        <v>50.9</v>
      </c>
      <c r="F84" s="0" t="n">
        <v>11500</v>
      </c>
      <c r="G84" s="0" t="n">
        <v>48.6</v>
      </c>
      <c r="H84" s="0" t="n">
        <f aca="false">LN(G84/G83)</f>
        <v>-0.0593165771564195</v>
      </c>
    </row>
    <row r="85" customFormat="false" ht="13.5" hidden="false" customHeight="false" outlineLevel="0" collapsed="false">
      <c r="A85" s="144" t="n">
        <v>38460</v>
      </c>
      <c r="B85" s="0" t="n">
        <v>50.81</v>
      </c>
      <c r="C85" s="0" t="n">
        <v>52.75</v>
      </c>
      <c r="D85" s="0" t="n">
        <v>50.24</v>
      </c>
      <c r="E85" s="0" t="n">
        <v>52.01</v>
      </c>
      <c r="F85" s="0" t="n">
        <v>4600</v>
      </c>
      <c r="G85" s="0" t="n">
        <v>49.66</v>
      </c>
      <c r="H85" s="0" t="n">
        <f aca="false">LN(G85/G84)</f>
        <v>0.0215762491735724</v>
      </c>
    </row>
    <row r="86" customFormat="false" ht="13.5" hidden="false" customHeight="false" outlineLevel="0" collapsed="false">
      <c r="A86" s="144" t="n">
        <v>38467</v>
      </c>
      <c r="B86" s="0" t="n">
        <v>52.89</v>
      </c>
      <c r="C86" s="0" t="n">
        <v>54.35</v>
      </c>
      <c r="D86" s="0" t="n">
        <v>51.7</v>
      </c>
      <c r="E86" s="0" t="n">
        <v>52.6</v>
      </c>
      <c r="F86" s="0" t="n">
        <v>5100</v>
      </c>
      <c r="G86" s="0" t="n">
        <v>50.22</v>
      </c>
      <c r="H86" s="0" t="n">
        <f aca="false">LN(G86/G85)</f>
        <v>0.0112135736494184</v>
      </c>
    </row>
    <row r="87" customFormat="false" ht="13.5" hidden="false" customHeight="false" outlineLevel="0" collapsed="false">
      <c r="A87" s="144" t="n">
        <v>38474</v>
      </c>
      <c r="B87" s="0" t="n">
        <v>51.76</v>
      </c>
      <c r="C87" s="0" t="n">
        <v>53.07</v>
      </c>
      <c r="D87" s="0" t="n">
        <v>50.53</v>
      </c>
      <c r="E87" s="0" t="n">
        <v>52</v>
      </c>
      <c r="F87" s="0" t="n">
        <v>14900</v>
      </c>
      <c r="G87" s="0" t="n">
        <v>49.65</v>
      </c>
      <c r="H87" s="0" t="n">
        <f aca="false">LN(G87/G86)</f>
        <v>-0.0114149632382574</v>
      </c>
    </row>
    <row r="88" customFormat="false" ht="13.5" hidden="false" customHeight="false" outlineLevel="0" collapsed="false">
      <c r="A88" s="144" t="n">
        <v>38481</v>
      </c>
      <c r="B88" s="0" t="n">
        <v>50.5</v>
      </c>
      <c r="C88" s="0" t="n">
        <v>50.5</v>
      </c>
      <c r="D88" s="0" t="n">
        <v>48</v>
      </c>
      <c r="E88" s="0" t="n">
        <v>48.51</v>
      </c>
      <c r="F88" s="0" t="n">
        <v>18100</v>
      </c>
      <c r="G88" s="0" t="n">
        <v>46.31</v>
      </c>
      <c r="H88" s="0" t="n">
        <f aca="false">LN(G88/G87)</f>
        <v>-0.0696404699985209</v>
      </c>
    </row>
    <row r="89" customFormat="false" ht="13.5" hidden="false" customHeight="false" outlineLevel="0" collapsed="false">
      <c r="A89" s="144" t="n">
        <v>38488</v>
      </c>
      <c r="B89" s="0" t="n">
        <v>48.53</v>
      </c>
      <c r="C89" s="0" t="n">
        <v>50.84</v>
      </c>
      <c r="D89" s="0" t="n">
        <v>48.53</v>
      </c>
      <c r="E89" s="0" t="n">
        <v>49.75</v>
      </c>
      <c r="F89" s="0" t="n">
        <v>7000</v>
      </c>
      <c r="G89" s="0" t="n">
        <v>47.5</v>
      </c>
      <c r="H89" s="0" t="n">
        <f aca="false">LN(G89/G88)</f>
        <v>0.025371790547935</v>
      </c>
    </row>
    <row r="90" customFormat="false" ht="13.5" hidden="false" customHeight="false" outlineLevel="0" collapsed="false">
      <c r="A90" s="144" t="n">
        <v>38495</v>
      </c>
      <c r="B90" s="0" t="n">
        <v>50.25</v>
      </c>
      <c r="C90" s="0" t="n">
        <v>51.73</v>
      </c>
      <c r="D90" s="0" t="n">
        <v>49.76</v>
      </c>
      <c r="E90" s="0" t="n">
        <v>51.7</v>
      </c>
      <c r="F90" s="0" t="n">
        <v>5900</v>
      </c>
      <c r="G90" s="0" t="n">
        <v>49.36</v>
      </c>
      <c r="H90" s="0" t="n">
        <f aca="false">LN(G90/G89)</f>
        <v>0.0384106685565368</v>
      </c>
    </row>
    <row r="91" customFormat="false" ht="13.5" hidden="false" customHeight="false" outlineLevel="0" collapsed="false">
      <c r="A91" s="144" t="n">
        <v>38503</v>
      </c>
      <c r="B91" s="0" t="n">
        <v>51.7</v>
      </c>
      <c r="C91" s="0" t="n">
        <v>53.01</v>
      </c>
      <c r="D91" s="0" t="n">
        <v>50</v>
      </c>
      <c r="E91" s="0" t="n">
        <v>51.99</v>
      </c>
      <c r="F91" s="0" t="n">
        <v>9600</v>
      </c>
      <c r="G91" s="0" t="n">
        <v>49.64</v>
      </c>
      <c r="H91" s="0" t="n">
        <f aca="false">LN(G91/G90)</f>
        <v>0.00565658073927404</v>
      </c>
    </row>
    <row r="92" customFormat="false" ht="13.5" hidden="false" customHeight="false" outlineLevel="0" collapsed="false">
      <c r="A92" s="144" t="n">
        <v>38509</v>
      </c>
      <c r="B92" s="0" t="n">
        <v>52.35</v>
      </c>
      <c r="C92" s="0" t="n">
        <v>53.48</v>
      </c>
      <c r="D92" s="0" t="n">
        <v>51.05</v>
      </c>
      <c r="E92" s="0" t="n">
        <v>53.48</v>
      </c>
      <c r="F92" s="0" t="n">
        <v>7900</v>
      </c>
      <c r="G92" s="0" t="n">
        <v>51.06</v>
      </c>
      <c r="H92" s="0" t="n">
        <f aca="false">LN(G92/G91)</f>
        <v>0.0282044514769314</v>
      </c>
    </row>
    <row r="93" customFormat="false" ht="13.5" hidden="false" customHeight="false" outlineLevel="0" collapsed="false">
      <c r="A93" s="144" t="n">
        <v>38516</v>
      </c>
      <c r="B93" s="0" t="n">
        <v>53.6</v>
      </c>
      <c r="C93" s="0" t="n">
        <v>54.3</v>
      </c>
      <c r="D93" s="0" t="n">
        <v>52.62</v>
      </c>
      <c r="E93" s="0" t="n">
        <v>54.07</v>
      </c>
      <c r="F93" s="0" t="n">
        <v>6700</v>
      </c>
      <c r="G93" s="0" t="n">
        <v>51.62</v>
      </c>
      <c r="H93" s="0" t="n">
        <f aca="false">LN(G93/G92)</f>
        <v>0.0109077824771299</v>
      </c>
    </row>
    <row r="94" customFormat="false" ht="13.5" hidden="false" customHeight="false" outlineLevel="0" collapsed="false">
      <c r="A94" s="144" t="n">
        <v>38523</v>
      </c>
      <c r="B94" s="0" t="n">
        <v>53.15</v>
      </c>
      <c r="C94" s="0" t="n">
        <v>54.25</v>
      </c>
      <c r="D94" s="0" t="n">
        <v>52.6</v>
      </c>
      <c r="E94" s="0" t="n">
        <v>53.31</v>
      </c>
      <c r="F94" s="0" t="n">
        <v>25000</v>
      </c>
      <c r="G94" s="0" t="n">
        <v>50.9</v>
      </c>
      <c r="H94" s="0" t="n">
        <f aca="false">LN(G94/G93)</f>
        <v>-0.0140462707339907</v>
      </c>
    </row>
    <row r="95" customFormat="false" ht="13.5" hidden="false" customHeight="false" outlineLevel="0" collapsed="false">
      <c r="A95" s="144" t="n">
        <v>38530</v>
      </c>
      <c r="B95" s="0" t="n">
        <v>53.64</v>
      </c>
      <c r="C95" s="0" t="n">
        <v>54</v>
      </c>
      <c r="D95" s="0" t="n">
        <v>52.1</v>
      </c>
      <c r="E95" s="0" t="n">
        <v>53.42</v>
      </c>
      <c r="F95" s="0" t="n">
        <v>12000</v>
      </c>
      <c r="G95" s="0" t="n">
        <v>51</v>
      </c>
      <c r="H95" s="0" t="n">
        <f aca="false">LN(G95/G94)</f>
        <v>0.00196270916784869</v>
      </c>
    </row>
    <row r="96" customFormat="false" ht="13.5" hidden="false" customHeight="false" outlineLevel="0" collapsed="false">
      <c r="A96" s="144" t="n">
        <v>38538</v>
      </c>
      <c r="B96" s="0" t="n">
        <v>52.25</v>
      </c>
      <c r="C96" s="0" t="n">
        <v>53.35</v>
      </c>
      <c r="D96" s="0" t="n">
        <v>52.06</v>
      </c>
      <c r="E96" s="0" t="n">
        <v>53.35</v>
      </c>
      <c r="F96" s="0" t="n">
        <v>8000</v>
      </c>
      <c r="G96" s="0" t="n">
        <v>50.94</v>
      </c>
      <c r="H96" s="0" t="n">
        <f aca="false">LN(G96/G95)</f>
        <v>-0.00117716317301486</v>
      </c>
    </row>
    <row r="97" customFormat="false" ht="13.5" hidden="false" customHeight="false" outlineLevel="0" collapsed="false">
      <c r="A97" s="144" t="n">
        <v>38544</v>
      </c>
      <c r="B97" s="0" t="n">
        <v>53.92</v>
      </c>
      <c r="C97" s="0" t="n">
        <v>56.6</v>
      </c>
      <c r="D97" s="0" t="n">
        <v>53.76</v>
      </c>
      <c r="E97" s="0" t="n">
        <v>55.8</v>
      </c>
      <c r="F97" s="0" t="n">
        <v>9000</v>
      </c>
      <c r="G97" s="0" t="n">
        <v>53.27</v>
      </c>
      <c r="H97" s="0" t="n">
        <f aca="false">LN(G97/G96)</f>
        <v>0.0447248513775969</v>
      </c>
    </row>
    <row r="98" customFormat="false" ht="13.5" hidden="false" customHeight="false" outlineLevel="0" collapsed="false">
      <c r="A98" s="144" t="n">
        <v>38551</v>
      </c>
      <c r="B98" s="0" t="n">
        <v>56</v>
      </c>
      <c r="C98" s="0" t="n">
        <v>58.55</v>
      </c>
      <c r="D98" s="0" t="n">
        <v>55.82</v>
      </c>
      <c r="E98" s="0" t="n">
        <v>57.9</v>
      </c>
      <c r="F98" s="0" t="n">
        <v>4600</v>
      </c>
      <c r="G98" s="0" t="n">
        <v>55.28</v>
      </c>
      <c r="H98" s="0" t="n">
        <f aca="false">LN(G98/G97)</f>
        <v>0.0370378585305066</v>
      </c>
    </row>
    <row r="99" customFormat="false" ht="13.5" hidden="false" customHeight="false" outlineLevel="0" collapsed="false">
      <c r="A99" s="144" t="n">
        <v>38558</v>
      </c>
      <c r="B99" s="0" t="n">
        <v>58.6</v>
      </c>
      <c r="C99" s="0" t="n">
        <v>60.89</v>
      </c>
      <c r="D99" s="0" t="n">
        <v>58.6</v>
      </c>
      <c r="E99" s="0" t="n">
        <v>60.02</v>
      </c>
      <c r="F99" s="0" t="n">
        <v>7500</v>
      </c>
      <c r="G99" s="0" t="n">
        <v>57.3</v>
      </c>
      <c r="H99" s="0" t="n">
        <f aca="false">LN(G99/G98)</f>
        <v>0.0358894442612793</v>
      </c>
    </row>
    <row r="100" customFormat="false" ht="13.5" hidden="false" customHeight="false" outlineLevel="0" collapsed="false">
      <c r="A100" s="144" t="n">
        <v>38565</v>
      </c>
      <c r="B100" s="0" t="n">
        <v>62</v>
      </c>
      <c r="C100" s="0" t="n">
        <v>64.3</v>
      </c>
      <c r="D100" s="0" t="n">
        <v>59.35</v>
      </c>
      <c r="E100" s="0" t="n">
        <v>59.62</v>
      </c>
      <c r="F100" s="0" t="n">
        <v>22800</v>
      </c>
      <c r="G100" s="0" t="n">
        <v>56.92</v>
      </c>
      <c r="H100" s="0" t="n">
        <f aca="false">LN(G100/G99)</f>
        <v>-0.00665385049904213</v>
      </c>
    </row>
    <row r="101" customFormat="false" ht="13.5" hidden="false" customHeight="false" outlineLevel="0" collapsed="false">
      <c r="A101" s="144" t="n">
        <v>38572</v>
      </c>
      <c r="B101" s="0" t="n">
        <v>59.8</v>
      </c>
      <c r="C101" s="0" t="n">
        <v>63.9</v>
      </c>
      <c r="D101" s="0" t="n">
        <v>59.8</v>
      </c>
      <c r="E101" s="0" t="n">
        <v>63</v>
      </c>
      <c r="F101" s="0" t="n">
        <v>10000</v>
      </c>
      <c r="G101" s="0" t="n">
        <v>60.15</v>
      </c>
      <c r="H101" s="0" t="n">
        <f aca="false">LN(G101/G100)</f>
        <v>0.0551946691990362</v>
      </c>
    </row>
    <row r="102" customFormat="false" ht="13.5" hidden="false" customHeight="false" outlineLevel="0" collapsed="false">
      <c r="A102" s="144" t="n">
        <v>38579</v>
      </c>
      <c r="B102" s="0" t="n">
        <v>63</v>
      </c>
      <c r="C102" s="0" t="n">
        <v>63.45</v>
      </c>
      <c r="D102" s="0" t="n">
        <v>60.22</v>
      </c>
      <c r="E102" s="0" t="n">
        <v>60.8</v>
      </c>
      <c r="F102" s="0" t="n">
        <v>12100</v>
      </c>
      <c r="G102" s="0" t="n">
        <v>58.05</v>
      </c>
      <c r="H102" s="0" t="n">
        <f aca="false">LN(G102/G101)</f>
        <v>-0.0355367342767874</v>
      </c>
    </row>
    <row r="103" customFormat="false" ht="13.5" hidden="false" customHeight="false" outlineLevel="0" collapsed="false">
      <c r="A103" s="144" t="n">
        <v>38586</v>
      </c>
      <c r="B103" s="0" t="n">
        <v>62.25</v>
      </c>
      <c r="C103" s="0" t="n">
        <v>63</v>
      </c>
      <c r="D103" s="0" t="n">
        <v>59</v>
      </c>
      <c r="E103" s="0" t="n">
        <v>59.08</v>
      </c>
      <c r="F103" s="0" t="n">
        <v>8400</v>
      </c>
      <c r="G103" s="0" t="n">
        <v>56.41</v>
      </c>
      <c r="H103" s="0" t="n">
        <f aca="false">LN(G103/G102)</f>
        <v>-0.0286582603920158</v>
      </c>
    </row>
    <row r="104" customFormat="false" ht="13.5" hidden="false" customHeight="false" outlineLevel="0" collapsed="false">
      <c r="A104" s="144" t="n">
        <v>38593</v>
      </c>
      <c r="B104" s="0" t="n">
        <v>57.82</v>
      </c>
      <c r="C104" s="0" t="n">
        <v>63.22</v>
      </c>
      <c r="D104" s="0" t="n">
        <v>57.75</v>
      </c>
      <c r="E104" s="0" t="n">
        <v>62.7</v>
      </c>
      <c r="F104" s="0" t="n">
        <v>17500</v>
      </c>
      <c r="G104" s="0" t="n">
        <v>59.86</v>
      </c>
      <c r="H104" s="0" t="n">
        <f aca="false">LN(G104/G103)</f>
        <v>0.0593620546726683</v>
      </c>
    </row>
    <row r="105" customFormat="false" ht="13.5" hidden="false" customHeight="false" outlineLevel="0" collapsed="false">
      <c r="A105" s="144" t="n">
        <v>38601</v>
      </c>
      <c r="B105" s="0" t="n">
        <v>63.49</v>
      </c>
      <c r="C105" s="0" t="n">
        <v>66.5</v>
      </c>
      <c r="D105" s="0" t="n">
        <v>62.95</v>
      </c>
      <c r="E105" s="0" t="n">
        <v>66.18</v>
      </c>
      <c r="F105" s="0" t="n">
        <v>14400</v>
      </c>
      <c r="G105" s="0" t="n">
        <v>63.18</v>
      </c>
      <c r="H105" s="0" t="n">
        <f aca="false">LN(G105/G104)</f>
        <v>0.0539792929493862</v>
      </c>
    </row>
    <row r="106" customFormat="false" ht="13.5" hidden="false" customHeight="false" outlineLevel="0" collapsed="false">
      <c r="A106" s="144" t="n">
        <v>38607</v>
      </c>
      <c r="B106" s="0" t="n">
        <v>66.91</v>
      </c>
      <c r="C106" s="0" t="n">
        <v>70</v>
      </c>
      <c r="D106" s="0" t="n">
        <v>66.85</v>
      </c>
      <c r="E106" s="0" t="n">
        <v>68.2</v>
      </c>
      <c r="F106" s="0" t="n">
        <v>26200</v>
      </c>
      <c r="G106" s="0" t="n">
        <v>65.11</v>
      </c>
      <c r="H106" s="0" t="n">
        <f aca="false">LN(G106/G105)</f>
        <v>0.0300903518748315</v>
      </c>
    </row>
    <row r="107" customFormat="false" ht="13.5" hidden="false" customHeight="false" outlineLevel="0" collapsed="false">
      <c r="A107" s="144" t="n">
        <v>38614</v>
      </c>
      <c r="B107" s="0" t="n">
        <v>68.05</v>
      </c>
      <c r="C107" s="0" t="n">
        <v>71</v>
      </c>
      <c r="D107" s="0" t="n">
        <v>67</v>
      </c>
      <c r="E107" s="0" t="n">
        <v>67.06</v>
      </c>
      <c r="F107" s="0" t="n">
        <v>16000</v>
      </c>
      <c r="G107" s="0" t="n">
        <v>64.02</v>
      </c>
      <c r="H107" s="0" t="n">
        <f aca="false">LN(G107/G106)</f>
        <v>-0.0168826127070537</v>
      </c>
    </row>
    <row r="108" customFormat="false" ht="13.5" hidden="false" customHeight="false" outlineLevel="0" collapsed="false">
      <c r="A108" s="144" t="n">
        <v>38621</v>
      </c>
      <c r="B108" s="0" t="n">
        <v>67.5</v>
      </c>
      <c r="C108" s="0" t="n">
        <v>72.25</v>
      </c>
      <c r="D108" s="0" t="n">
        <v>67.5</v>
      </c>
      <c r="E108" s="0" t="n">
        <v>69.35</v>
      </c>
      <c r="F108" s="0" t="n">
        <v>22100</v>
      </c>
      <c r="G108" s="0" t="n">
        <v>66.21</v>
      </c>
      <c r="H108" s="0" t="n">
        <f aca="false">LN(G108/G107)</f>
        <v>0.0336359743950376</v>
      </c>
    </row>
    <row r="109" customFormat="false" ht="13.5" hidden="false" customHeight="false" outlineLevel="0" collapsed="false">
      <c r="A109" s="144" t="n">
        <v>38628</v>
      </c>
      <c r="B109" s="0" t="n">
        <v>69.55</v>
      </c>
      <c r="C109" s="0" t="n">
        <v>71.68</v>
      </c>
      <c r="D109" s="0" t="n">
        <v>67.6</v>
      </c>
      <c r="E109" s="0" t="n">
        <v>68.99</v>
      </c>
      <c r="F109" s="0" t="n">
        <v>20300</v>
      </c>
      <c r="G109" s="0" t="n">
        <v>65.87</v>
      </c>
      <c r="H109" s="0" t="n">
        <f aca="false">LN(G109/G108)</f>
        <v>-0.00514840628415295</v>
      </c>
    </row>
    <row r="110" customFormat="false" ht="13.5" hidden="false" customHeight="false" outlineLevel="0" collapsed="false">
      <c r="A110" s="144" t="n">
        <v>38635</v>
      </c>
      <c r="B110" s="0" t="n">
        <v>70.5</v>
      </c>
      <c r="C110" s="0" t="n">
        <v>72.2</v>
      </c>
      <c r="D110" s="0" t="n">
        <v>66</v>
      </c>
      <c r="E110" s="0" t="n">
        <v>66.8</v>
      </c>
      <c r="F110" s="0" t="n">
        <v>27800</v>
      </c>
      <c r="G110" s="0" t="n">
        <v>63.78</v>
      </c>
      <c r="H110" s="0" t="n">
        <f aca="false">LN(G110/G109)</f>
        <v>-0.0322434410706901</v>
      </c>
    </row>
    <row r="111" customFormat="false" ht="13.5" hidden="false" customHeight="false" outlineLevel="0" collapsed="false">
      <c r="A111" s="144" t="n">
        <v>38642</v>
      </c>
      <c r="B111" s="0" t="n">
        <v>65.2</v>
      </c>
      <c r="C111" s="0" t="n">
        <v>66.97</v>
      </c>
      <c r="D111" s="0" t="n">
        <v>63.99</v>
      </c>
      <c r="E111" s="0" t="n">
        <v>66.95</v>
      </c>
      <c r="F111" s="0" t="n">
        <v>15800</v>
      </c>
      <c r="G111" s="0" t="n">
        <v>63.92</v>
      </c>
      <c r="H111" s="0" t="n">
        <f aca="false">LN(G111/G110)</f>
        <v>0.00219263987610757</v>
      </c>
    </row>
    <row r="112" customFormat="false" ht="13.5" hidden="false" customHeight="false" outlineLevel="0" collapsed="false">
      <c r="A112" s="144" t="n">
        <v>38649</v>
      </c>
      <c r="B112" s="0" t="n">
        <v>64.97</v>
      </c>
      <c r="C112" s="0" t="n">
        <v>67</v>
      </c>
      <c r="D112" s="0" t="n">
        <v>64.8</v>
      </c>
      <c r="E112" s="0" t="n">
        <v>65.85</v>
      </c>
      <c r="F112" s="0" t="n">
        <v>6900</v>
      </c>
      <c r="G112" s="0" t="n">
        <v>62.87</v>
      </c>
      <c r="H112" s="0" t="n">
        <f aca="false">LN(G112/G111)</f>
        <v>-0.0165631990630496</v>
      </c>
    </row>
    <row r="113" customFormat="false" ht="13.5" hidden="false" customHeight="false" outlineLevel="0" collapsed="false">
      <c r="A113" s="144" t="n">
        <v>38656</v>
      </c>
      <c r="B113" s="0" t="n">
        <v>66.8</v>
      </c>
      <c r="C113" s="0" t="n">
        <v>71.75</v>
      </c>
      <c r="D113" s="0" t="n">
        <v>65.3</v>
      </c>
      <c r="E113" s="0" t="n">
        <v>69.82</v>
      </c>
      <c r="F113" s="0" t="n">
        <v>49300</v>
      </c>
      <c r="G113" s="0" t="n">
        <v>66.66</v>
      </c>
      <c r="H113" s="0" t="n">
        <f aca="false">LN(G113/G112)</f>
        <v>0.0585359704846239</v>
      </c>
    </row>
    <row r="114" customFormat="false" ht="13.5" hidden="false" customHeight="false" outlineLevel="0" collapsed="false">
      <c r="A114" s="144" t="n">
        <v>38663</v>
      </c>
      <c r="B114" s="0" t="n">
        <v>69.9</v>
      </c>
      <c r="C114" s="0" t="n">
        <v>71.75</v>
      </c>
      <c r="D114" s="0" t="n">
        <v>69.15</v>
      </c>
      <c r="E114" s="0" t="n">
        <v>71.65</v>
      </c>
      <c r="F114" s="0" t="n">
        <v>15300</v>
      </c>
      <c r="G114" s="0" t="n">
        <v>68.41</v>
      </c>
      <c r="H114" s="0" t="n">
        <f aca="false">LN(G114/G113)</f>
        <v>0.0259139398933131</v>
      </c>
    </row>
    <row r="115" customFormat="false" ht="13.5" hidden="false" customHeight="false" outlineLevel="0" collapsed="false">
      <c r="A115" s="144" t="n">
        <v>38670</v>
      </c>
      <c r="B115" s="0" t="n">
        <v>72.03</v>
      </c>
      <c r="C115" s="0" t="n">
        <v>75</v>
      </c>
      <c r="D115" s="0" t="n">
        <v>72.03</v>
      </c>
      <c r="E115" s="0" t="n">
        <v>74.25</v>
      </c>
      <c r="F115" s="0" t="n">
        <v>31400</v>
      </c>
      <c r="G115" s="0" t="n">
        <v>70.89</v>
      </c>
      <c r="H115" s="0" t="n">
        <f aca="false">LN(G115/G114)</f>
        <v>0.0356103670940197</v>
      </c>
    </row>
    <row r="116" customFormat="false" ht="13.5" hidden="false" customHeight="false" outlineLevel="0" collapsed="false">
      <c r="A116" s="144" t="n">
        <v>38677</v>
      </c>
      <c r="B116" s="0" t="n">
        <v>74.32</v>
      </c>
      <c r="C116" s="0" t="n">
        <v>78.87</v>
      </c>
      <c r="D116" s="0" t="n">
        <v>71.39</v>
      </c>
      <c r="E116" s="0" t="n">
        <v>78.87</v>
      </c>
      <c r="F116" s="0" t="n">
        <v>25800</v>
      </c>
      <c r="G116" s="0" t="n">
        <v>75.3</v>
      </c>
      <c r="H116" s="0" t="n">
        <f aca="false">LN(G116/G115)</f>
        <v>0.0603507549389217</v>
      </c>
    </row>
    <row r="117" customFormat="false" ht="13.5" hidden="false" customHeight="false" outlineLevel="0" collapsed="false">
      <c r="A117" s="144" t="n">
        <v>38684</v>
      </c>
      <c r="B117" s="0" t="n">
        <v>78.87</v>
      </c>
      <c r="C117" s="0" t="n">
        <v>78.87</v>
      </c>
      <c r="D117" s="0" t="n">
        <v>75.3</v>
      </c>
      <c r="E117" s="0" t="n">
        <v>75.8</v>
      </c>
      <c r="F117" s="0" t="n">
        <v>74000</v>
      </c>
      <c r="G117" s="0" t="n">
        <v>72.37</v>
      </c>
      <c r="H117" s="0" t="n">
        <f aca="false">LN(G117/G116)</f>
        <v>-0.0396882859278115</v>
      </c>
    </row>
    <row r="118" customFormat="false" ht="13.5" hidden="false" customHeight="false" outlineLevel="0" collapsed="false">
      <c r="A118" s="144" t="n">
        <v>38691</v>
      </c>
      <c r="B118" s="0" t="n">
        <v>75.98</v>
      </c>
      <c r="C118" s="0" t="n">
        <v>78.75</v>
      </c>
      <c r="D118" s="0" t="n">
        <v>75.53</v>
      </c>
      <c r="E118" s="0" t="n">
        <v>78.65</v>
      </c>
      <c r="F118" s="0" t="n">
        <v>24600</v>
      </c>
      <c r="G118" s="0" t="n">
        <v>75.09</v>
      </c>
      <c r="H118" s="0" t="n">
        <f aca="false">LN(G118/G117)</f>
        <v>0.0368955452337563</v>
      </c>
    </row>
    <row r="119" customFormat="false" ht="13.5" hidden="false" customHeight="false" outlineLevel="0" collapsed="false">
      <c r="A119" s="144" t="n">
        <v>38698</v>
      </c>
      <c r="B119" s="0" t="n">
        <v>81</v>
      </c>
      <c r="C119" s="0" t="n">
        <v>84.42</v>
      </c>
      <c r="D119" s="0" t="n">
        <v>81</v>
      </c>
      <c r="E119" s="0" t="n">
        <v>84</v>
      </c>
      <c r="F119" s="0" t="n">
        <v>26000</v>
      </c>
      <c r="G119" s="0" t="n">
        <v>80.2</v>
      </c>
      <c r="H119" s="0" t="n">
        <f aca="false">LN(G119/G118)</f>
        <v>0.0658361207606762</v>
      </c>
    </row>
    <row r="120" customFormat="false" ht="13.5" hidden="false" customHeight="false" outlineLevel="0" collapsed="false">
      <c r="A120" s="144" t="n">
        <v>38705</v>
      </c>
      <c r="B120" s="0" t="n">
        <v>84.69</v>
      </c>
      <c r="C120" s="0" t="n">
        <v>85.27</v>
      </c>
      <c r="D120" s="0" t="n">
        <v>80.6</v>
      </c>
      <c r="E120" s="0" t="n">
        <v>83.23</v>
      </c>
      <c r="F120" s="0" t="n">
        <v>17600</v>
      </c>
      <c r="G120" s="0" t="n">
        <v>79.46</v>
      </c>
      <c r="H120" s="0" t="n">
        <f aca="false">LN(G120/G119)</f>
        <v>-0.00926976448601605</v>
      </c>
    </row>
    <row r="121" customFormat="false" ht="13.5" hidden="false" customHeight="false" outlineLevel="0" collapsed="false">
      <c r="A121" s="144" t="n">
        <v>38713</v>
      </c>
      <c r="B121" s="0" t="n">
        <v>83.5</v>
      </c>
      <c r="C121" s="0" t="n">
        <v>84</v>
      </c>
      <c r="D121" s="0" t="n">
        <v>81</v>
      </c>
      <c r="E121" s="0" t="n">
        <v>81.5</v>
      </c>
      <c r="F121" s="0" t="n">
        <v>12300</v>
      </c>
      <c r="G121" s="0" t="n">
        <v>79.21</v>
      </c>
      <c r="H121" s="0" t="n">
        <f aca="false">LN(G121/G120)</f>
        <v>-0.00315119691026463</v>
      </c>
    </row>
    <row r="122" customFormat="false" ht="13.5" hidden="false" customHeight="false" outlineLevel="0" collapsed="false">
      <c r="A122" s="144" t="n">
        <v>38720</v>
      </c>
      <c r="B122" s="0" t="n">
        <v>82.48</v>
      </c>
      <c r="C122" s="0" t="n">
        <v>86.95</v>
      </c>
      <c r="D122" s="0" t="n">
        <v>82.48</v>
      </c>
      <c r="E122" s="0" t="n">
        <v>86.4</v>
      </c>
      <c r="F122" s="0" t="n">
        <v>29100</v>
      </c>
      <c r="G122" s="0" t="n">
        <v>83.97</v>
      </c>
      <c r="H122" s="0" t="n">
        <f aca="false">LN(G122/G121)</f>
        <v>0.0583570387192836</v>
      </c>
    </row>
    <row r="123" customFormat="false" ht="13.5" hidden="false" customHeight="false" outlineLevel="0" collapsed="false">
      <c r="A123" s="144" t="n">
        <v>38726</v>
      </c>
      <c r="B123" s="0" t="n">
        <v>84</v>
      </c>
      <c r="C123" s="0" t="n">
        <v>84.79</v>
      </c>
      <c r="D123" s="0" t="n">
        <v>80.76</v>
      </c>
      <c r="E123" s="0" t="n">
        <v>82.15</v>
      </c>
      <c r="F123" s="0" t="n">
        <v>31000</v>
      </c>
      <c r="G123" s="0" t="n">
        <v>79.84</v>
      </c>
      <c r="H123" s="0" t="n">
        <f aca="false">LN(G123/G122)</f>
        <v>-0.0504349601922633</v>
      </c>
    </row>
    <row r="124" customFormat="false" ht="13.5" hidden="false" customHeight="false" outlineLevel="0" collapsed="false">
      <c r="A124" s="144" t="n">
        <v>38734</v>
      </c>
      <c r="B124" s="0" t="n">
        <v>81.48</v>
      </c>
      <c r="C124" s="0" t="n">
        <v>81.48</v>
      </c>
      <c r="D124" s="0" t="n">
        <v>76.5</v>
      </c>
      <c r="E124" s="0" t="n">
        <v>77</v>
      </c>
      <c r="F124" s="0" t="n">
        <v>66200</v>
      </c>
      <c r="G124" s="0" t="n">
        <v>74.84</v>
      </c>
      <c r="H124" s="0" t="n">
        <f aca="false">LN(G124/G123)</f>
        <v>-0.0646721305973197</v>
      </c>
    </row>
    <row r="125" customFormat="false" ht="13.5" hidden="false" customHeight="false" outlineLevel="0" collapsed="false">
      <c r="A125" s="144" t="n">
        <v>38740</v>
      </c>
      <c r="B125" s="0" t="n">
        <v>77.02</v>
      </c>
      <c r="C125" s="0" t="n">
        <v>85.2</v>
      </c>
      <c r="D125" s="0" t="n">
        <v>77.02</v>
      </c>
      <c r="E125" s="0" t="n">
        <v>84.68</v>
      </c>
      <c r="F125" s="0" t="n">
        <v>42100</v>
      </c>
      <c r="G125" s="0" t="n">
        <v>82.3</v>
      </c>
      <c r="H125" s="0" t="n">
        <f aca="false">LN(G125/G124)</f>
        <v>0.0950186062771353</v>
      </c>
    </row>
    <row r="126" customFormat="false" ht="13.5" hidden="false" customHeight="false" outlineLevel="0" collapsed="false">
      <c r="A126" s="144" t="n">
        <v>38747</v>
      </c>
      <c r="B126" s="0" t="n">
        <v>84.65</v>
      </c>
      <c r="C126" s="0" t="n">
        <v>86.94</v>
      </c>
      <c r="D126" s="0" t="n">
        <v>81.72</v>
      </c>
      <c r="E126" s="0" t="n">
        <v>83.01</v>
      </c>
      <c r="F126" s="0" t="n">
        <v>30400</v>
      </c>
      <c r="G126" s="0" t="n">
        <v>80.68</v>
      </c>
      <c r="H126" s="0" t="n">
        <f aca="false">LN(G126/G125)</f>
        <v>-0.019880394597013</v>
      </c>
    </row>
    <row r="127" customFormat="false" ht="13.5" hidden="false" customHeight="false" outlineLevel="0" collapsed="false">
      <c r="A127" s="144" t="n">
        <v>38754</v>
      </c>
      <c r="B127" s="0" t="n">
        <v>82.75</v>
      </c>
      <c r="C127" s="0" t="n">
        <v>84</v>
      </c>
      <c r="D127" s="0" t="n">
        <v>79.02</v>
      </c>
      <c r="E127" s="0" t="n">
        <v>81.97</v>
      </c>
      <c r="F127" s="0" t="n">
        <v>33200</v>
      </c>
      <c r="G127" s="0" t="n">
        <v>79.67</v>
      </c>
      <c r="H127" s="0" t="n">
        <f aca="false">LN(G127/G126)</f>
        <v>-0.0125976096937364</v>
      </c>
    </row>
    <row r="128" customFormat="false" ht="13.5" hidden="false" customHeight="false" outlineLevel="0" collapsed="false">
      <c r="A128" s="144" t="n">
        <v>38761</v>
      </c>
      <c r="B128" s="0" t="n">
        <v>80.49</v>
      </c>
      <c r="C128" s="0" t="n">
        <v>84.46</v>
      </c>
      <c r="D128" s="0" t="n">
        <v>79.6</v>
      </c>
      <c r="E128" s="0" t="n">
        <v>83.8</v>
      </c>
      <c r="F128" s="0" t="n">
        <v>37200</v>
      </c>
      <c r="G128" s="0" t="n">
        <v>81.45</v>
      </c>
      <c r="H128" s="0" t="n">
        <f aca="false">LN(G128/G127)</f>
        <v>0.0220962316557795</v>
      </c>
    </row>
    <row r="129" customFormat="false" ht="13.5" hidden="false" customHeight="false" outlineLevel="0" collapsed="false">
      <c r="A129" s="144" t="n">
        <v>38769</v>
      </c>
      <c r="B129" s="0" t="n">
        <v>80.1</v>
      </c>
      <c r="C129" s="0" t="n">
        <v>81.75</v>
      </c>
      <c r="D129" s="0" t="n">
        <v>80.06</v>
      </c>
      <c r="E129" s="0" t="n">
        <v>80.8</v>
      </c>
      <c r="F129" s="0" t="n">
        <v>52000</v>
      </c>
      <c r="G129" s="0" t="n">
        <v>78.53</v>
      </c>
      <c r="H129" s="0" t="n">
        <f aca="false">LN(G129/G128)</f>
        <v>-0.0365086176612708</v>
      </c>
    </row>
    <row r="130" customFormat="false" ht="13.5" hidden="false" customHeight="false" outlineLevel="0" collapsed="false">
      <c r="A130" s="144" t="n">
        <v>38775</v>
      </c>
      <c r="B130" s="0" t="n">
        <v>80.35</v>
      </c>
      <c r="C130" s="0" t="n">
        <v>80.98</v>
      </c>
      <c r="D130" s="0" t="n">
        <v>75.59</v>
      </c>
      <c r="E130" s="0" t="n">
        <v>77.67</v>
      </c>
      <c r="F130" s="0" t="n">
        <v>83600</v>
      </c>
      <c r="G130" s="0" t="n">
        <v>75.49</v>
      </c>
      <c r="H130" s="0" t="n">
        <f aca="false">LN(G130/G129)</f>
        <v>-0.0394805202352499</v>
      </c>
    </row>
    <row r="131" customFormat="false" ht="13.5" hidden="false" customHeight="false" outlineLevel="0" collapsed="false">
      <c r="A131" s="144" t="n">
        <v>38782</v>
      </c>
      <c r="B131" s="0" t="n">
        <v>76.75</v>
      </c>
      <c r="C131" s="0" t="n">
        <v>77.25</v>
      </c>
      <c r="D131" s="0" t="n">
        <v>73.01</v>
      </c>
      <c r="E131" s="0" t="n">
        <v>76.15</v>
      </c>
      <c r="F131" s="0" t="n">
        <v>35700</v>
      </c>
      <c r="G131" s="0" t="n">
        <v>74.01</v>
      </c>
      <c r="H131" s="0" t="n">
        <f aca="false">LN(G131/G130)</f>
        <v>-0.0197999779421584</v>
      </c>
    </row>
    <row r="132" customFormat="false" ht="13.5" hidden="false" customHeight="false" outlineLevel="0" collapsed="false">
      <c r="A132" s="144" t="n">
        <v>38789</v>
      </c>
      <c r="B132" s="0" t="n">
        <v>77.15</v>
      </c>
      <c r="C132" s="0" t="n">
        <v>81.84</v>
      </c>
      <c r="D132" s="0" t="n">
        <v>76.23</v>
      </c>
      <c r="E132" s="0" t="n">
        <v>81.84</v>
      </c>
      <c r="F132" s="0" t="n">
        <v>26000</v>
      </c>
      <c r="G132" s="0" t="n">
        <v>79.54</v>
      </c>
      <c r="H132" s="0" t="n">
        <f aca="false">LN(G132/G131)</f>
        <v>0.0720598205701696</v>
      </c>
    </row>
    <row r="133" customFormat="false" ht="13.5" hidden="false" customHeight="false" outlineLevel="0" collapsed="false">
      <c r="A133" s="144" t="n">
        <v>38796</v>
      </c>
      <c r="B133" s="0" t="n">
        <v>82.25</v>
      </c>
      <c r="C133" s="0" t="n">
        <v>84.25</v>
      </c>
      <c r="D133" s="0" t="n">
        <v>81.01</v>
      </c>
      <c r="E133" s="0" t="n">
        <v>83.8</v>
      </c>
      <c r="F133" s="0" t="n">
        <v>24400</v>
      </c>
      <c r="G133" s="0" t="n">
        <v>81.45</v>
      </c>
      <c r="H133" s="0" t="n">
        <f aca="false">LN(G133/G132)</f>
        <v>0.0237292952685096</v>
      </c>
    </row>
    <row r="134" customFormat="false" ht="13.5" hidden="false" customHeight="false" outlineLevel="0" collapsed="false">
      <c r="A134" s="144" t="n">
        <v>38803</v>
      </c>
      <c r="B134" s="0" t="n">
        <v>84.2</v>
      </c>
      <c r="C134" s="0" t="n">
        <v>88.5</v>
      </c>
      <c r="D134" s="0" t="n">
        <v>83.85</v>
      </c>
      <c r="E134" s="0" t="n">
        <v>88.1</v>
      </c>
      <c r="F134" s="0" t="n">
        <v>39000</v>
      </c>
      <c r="G134" s="0" t="n">
        <v>85.63</v>
      </c>
      <c r="H134" s="0" t="n">
        <f aca="false">LN(G134/G133)</f>
        <v>0.0500463539900465</v>
      </c>
    </row>
    <row r="135" customFormat="false" ht="13.5" hidden="false" customHeight="false" outlineLevel="0" collapsed="false">
      <c r="A135" s="144" t="n">
        <v>38810</v>
      </c>
      <c r="B135" s="0" t="n">
        <v>89.51</v>
      </c>
      <c r="C135" s="0" t="n">
        <v>98.34</v>
      </c>
      <c r="D135" s="0" t="n">
        <v>89.51</v>
      </c>
      <c r="E135" s="0" t="n">
        <v>96.75</v>
      </c>
      <c r="F135" s="0" t="n">
        <v>26500</v>
      </c>
      <c r="G135" s="0" t="n">
        <v>94.03</v>
      </c>
      <c r="H135" s="0" t="n">
        <f aca="false">LN(G135/G134)</f>
        <v>0.0935781912508848</v>
      </c>
    </row>
    <row r="136" customFormat="false" ht="13.5" hidden="false" customHeight="false" outlineLevel="0" collapsed="false">
      <c r="A136" s="144" t="n">
        <v>38817</v>
      </c>
      <c r="B136" s="0" t="n">
        <v>96.75</v>
      </c>
      <c r="C136" s="0" t="n">
        <v>97.5</v>
      </c>
      <c r="D136" s="0" t="n">
        <v>90.75</v>
      </c>
      <c r="E136" s="0" t="n">
        <v>96.64</v>
      </c>
      <c r="F136" s="0" t="n">
        <v>53500</v>
      </c>
      <c r="G136" s="0" t="n">
        <v>93.93</v>
      </c>
      <c r="H136" s="0" t="n">
        <f aca="false">LN(G136/G135)</f>
        <v>-0.0010640562825615</v>
      </c>
    </row>
    <row r="137" customFormat="false" ht="13.5" hidden="false" customHeight="false" outlineLevel="0" collapsed="false">
      <c r="A137" s="144" t="n">
        <v>38824</v>
      </c>
      <c r="B137" s="0" t="n">
        <v>96.39</v>
      </c>
      <c r="C137" s="0" t="n">
        <v>99.02</v>
      </c>
      <c r="D137" s="0" t="n">
        <v>95.35</v>
      </c>
      <c r="E137" s="0" t="n">
        <v>96.6</v>
      </c>
      <c r="F137" s="0" t="n">
        <v>13700</v>
      </c>
      <c r="G137" s="0" t="n">
        <v>93.89</v>
      </c>
      <c r="H137" s="0" t="n">
        <f aca="false">LN(G137/G136)</f>
        <v>-0.000425939735968038</v>
      </c>
    </row>
    <row r="138" customFormat="false" ht="13.5" hidden="false" customHeight="false" outlineLevel="0" collapsed="false">
      <c r="A138" s="144" t="n">
        <v>38831</v>
      </c>
      <c r="B138" s="0" t="n">
        <v>96.2</v>
      </c>
      <c r="C138" s="0" t="n">
        <v>99.73</v>
      </c>
      <c r="D138" s="0" t="n">
        <v>95.38</v>
      </c>
      <c r="E138" s="0" t="n">
        <v>96.84</v>
      </c>
      <c r="F138" s="0" t="n">
        <v>12700</v>
      </c>
      <c r="G138" s="0" t="n">
        <v>94.12</v>
      </c>
      <c r="H138" s="0" t="n">
        <f aca="false">LN(G138/G137)</f>
        <v>0.0024466795887056</v>
      </c>
    </row>
    <row r="139" customFormat="false" ht="13.5" hidden="false" customHeight="false" outlineLevel="0" collapsed="false">
      <c r="A139" s="144" t="n">
        <v>38838</v>
      </c>
      <c r="B139" s="0" t="n">
        <v>96.03</v>
      </c>
      <c r="C139" s="0" t="n">
        <v>104.98</v>
      </c>
      <c r="D139" s="0" t="n">
        <v>96.03</v>
      </c>
      <c r="E139" s="0" t="n">
        <v>104.45</v>
      </c>
      <c r="F139" s="0" t="n">
        <v>76200</v>
      </c>
      <c r="G139" s="0" t="n">
        <v>101.52</v>
      </c>
      <c r="H139" s="0" t="n">
        <f aca="false">LN(G139/G138)</f>
        <v>0.0756852595469703</v>
      </c>
    </row>
    <row r="140" customFormat="false" ht="13.5" hidden="false" customHeight="false" outlineLevel="0" collapsed="false">
      <c r="A140" s="144" t="n">
        <v>38845</v>
      </c>
      <c r="B140" s="0" t="n">
        <v>104.5</v>
      </c>
      <c r="C140" s="0" t="n">
        <v>106.6</v>
      </c>
      <c r="D140" s="0" t="n">
        <v>102.05</v>
      </c>
      <c r="E140" s="0" t="n">
        <v>103.2</v>
      </c>
      <c r="F140" s="0" t="n">
        <v>52500</v>
      </c>
      <c r="G140" s="0" t="n">
        <v>100.3</v>
      </c>
      <c r="H140" s="0" t="n">
        <f aca="false">LN(G140/G139)</f>
        <v>-0.0120901284382424</v>
      </c>
    </row>
    <row r="141" customFormat="false" ht="13.5" hidden="false" customHeight="false" outlineLevel="0" collapsed="false">
      <c r="A141" s="144" t="n">
        <v>38852</v>
      </c>
      <c r="B141" s="0" t="n">
        <v>102.05</v>
      </c>
      <c r="C141" s="0" t="n">
        <v>102.41</v>
      </c>
      <c r="D141" s="0" t="n">
        <v>95.06</v>
      </c>
      <c r="E141" s="0" t="n">
        <v>96.8</v>
      </c>
      <c r="F141" s="0" t="n">
        <v>40900</v>
      </c>
      <c r="G141" s="0" t="n">
        <v>94.08</v>
      </c>
      <c r="H141" s="0" t="n">
        <f aca="false">LN(G141/G140)</f>
        <v>-0.0640202108175731</v>
      </c>
    </row>
    <row r="142" customFormat="false" ht="13.5" hidden="false" customHeight="false" outlineLevel="0" collapsed="false">
      <c r="A142" s="144" t="n">
        <v>38859</v>
      </c>
      <c r="B142" s="0" t="n">
        <v>94.5</v>
      </c>
      <c r="C142" s="0" t="n">
        <v>95.98</v>
      </c>
      <c r="D142" s="0" t="n">
        <v>92.56</v>
      </c>
      <c r="E142" s="0" t="n">
        <v>94.4</v>
      </c>
      <c r="F142" s="0" t="n">
        <v>31900</v>
      </c>
      <c r="G142" s="0" t="n">
        <v>91.75</v>
      </c>
      <c r="H142" s="0" t="n">
        <f aca="false">LN(G142/G141)</f>
        <v>-0.0250779972156372</v>
      </c>
    </row>
    <row r="143" customFormat="false" ht="13.5" hidden="false" customHeight="false" outlineLevel="0" collapsed="false">
      <c r="A143" s="144" t="n">
        <v>38867</v>
      </c>
      <c r="B143" s="0" t="n">
        <v>94</v>
      </c>
      <c r="C143" s="0" t="n">
        <v>95.48</v>
      </c>
      <c r="D143" s="0" t="n">
        <v>88.12</v>
      </c>
      <c r="E143" s="0" t="n">
        <v>94.5</v>
      </c>
      <c r="F143" s="0" t="n">
        <v>68900</v>
      </c>
      <c r="G143" s="0" t="n">
        <v>91.85</v>
      </c>
      <c r="H143" s="0" t="n">
        <f aca="false">LN(G143/G142)</f>
        <v>0.00108932472645502</v>
      </c>
    </row>
    <row r="144" customFormat="false" ht="13.5" hidden="false" customHeight="false" outlineLevel="0" collapsed="false">
      <c r="A144" s="144" t="n">
        <v>38873</v>
      </c>
      <c r="B144" s="0" t="n">
        <v>94.41</v>
      </c>
      <c r="C144" s="0" t="n">
        <v>94.44</v>
      </c>
      <c r="D144" s="0" t="n">
        <v>83.57</v>
      </c>
      <c r="E144" s="0" t="n">
        <v>86.5</v>
      </c>
      <c r="F144" s="0" t="n">
        <v>48700</v>
      </c>
      <c r="G144" s="0" t="n">
        <v>84.07</v>
      </c>
      <c r="H144" s="0" t="n">
        <f aca="false">LN(G144/G143)</f>
        <v>-0.0885070265139292</v>
      </c>
    </row>
    <row r="145" customFormat="false" ht="13.5" hidden="false" customHeight="false" outlineLevel="0" collapsed="false">
      <c r="A145" s="144" t="n">
        <v>38880</v>
      </c>
      <c r="B145" s="0" t="n">
        <v>86.5</v>
      </c>
      <c r="C145" s="0" t="n">
        <v>89</v>
      </c>
      <c r="D145" s="0" t="n">
        <v>80.15</v>
      </c>
      <c r="E145" s="0" t="n">
        <v>89</v>
      </c>
      <c r="F145" s="0" t="n">
        <v>50200</v>
      </c>
      <c r="G145" s="0" t="n">
        <v>86.5</v>
      </c>
      <c r="H145" s="0" t="n">
        <f aca="false">LN(G145/G144)</f>
        <v>0.0284946287906282</v>
      </c>
    </row>
    <row r="146" customFormat="false" ht="13.5" hidden="false" customHeight="false" outlineLevel="0" collapsed="false">
      <c r="A146" s="144" t="n">
        <v>38887</v>
      </c>
      <c r="B146" s="0" t="n">
        <v>88</v>
      </c>
      <c r="C146" s="0" t="n">
        <v>89.35</v>
      </c>
      <c r="D146" s="0" t="n">
        <v>85.12</v>
      </c>
      <c r="E146" s="0" t="n">
        <v>88.09</v>
      </c>
      <c r="F146" s="0" t="n">
        <v>30900</v>
      </c>
      <c r="G146" s="0" t="n">
        <v>85.62</v>
      </c>
      <c r="H146" s="0" t="n">
        <f aca="false">LN(G146/G145)</f>
        <v>-0.0102255132210336</v>
      </c>
    </row>
    <row r="147" customFormat="false" ht="13.5" hidden="false" customHeight="false" outlineLevel="0" collapsed="false">
      <c r="A147" s="144" t="n">
        <v>38894</v>
      </c>
      <c r="B147" s="0" t="n">
        <v>89.09</v>
      </c>
      <c r="C147" s="0" t="n">
        <v>95.95</v>
      </c>
      <c r="D147" s="0" t="n">
        <v>87.45</v>
      </c>
      <c r="E147" s="0" t="n">
        <v>94.5</v>
      </c>
      <c r="F147" s="0" t="n">
        <v>25300</v>
      </c>
      <c r="G147" s="0" t="n">
        <v>91.85</v>
      </c>
      <c r="H147" s="0" t="n">
        <f aca="false">LN(G147/G146)</f>
        <v>0.0702379109443344</v>
      </c>
    </row>
    <row r="148" customFormat="false" ht="13.5" hidden="false" customHeight="false" outlineLevel="0" collapsed="false">
      <c r="A148" s="144" t="n">
        <v>38901</v>
      </c>
      <c r="B148" s="0" t="n">
        <v>95.5</v>
      </c>
      <c r="C148" s="0" t="n">
        <v>98.1</v>
      </c>
      <c r="D148" s="0" t="n">
        <v>91.51</v>
      </c>
      <c r="E148" s="0" t="n">
        <v>91.75</v>
      </c>
      <c r="F148" s="0" t="n">
        <v>33400</v>
      </c>
      <c r="G148" s="0" t="n">
        <v>89.17</v>
      </c>
      <c r="H148" s="0" t="n">
        <f aca="false">LN(G148/G147)</f>
        <v>-0.0296121515143465</v>
      </c>
    </row>
    <row r="149" customFormat="false" ht="13.5" hidden="false" customHeight="false" outlineLevel="0" collapsed="false">
      <c r="A149" s="144" t="n">
        <v>38908</v>
      </c>
      <c r="B149" s="0" t="n">
        <v>95</v>
      </c>
      <c r="C149" s="0" t="n">
        <v>96.5</v>
      </c>
      <c r="D149" s="0" t="n">
        <v>89.75</v>
      </c>
      <c r="E149" s="0" t="n">
        <v>91.95</v>
      </c>
      <c r="F149" s="0" t="n">
        <v>27000</v>
      </c>
      <c r="G149" s="0" t="n">
        <v>89.37</v>
      </c>
      <c r="H149" s="0" t="n">
        <f aca="false">LN(G149/G148)</f>
        <v>0.00224039524651265</v>
      </c>
    </row>
    <row r="150" customFormat="false" ht="13.5" hidden="false" customHeight="false" outlineLevel="0" collapsed="false">
      <c r="A150" s="144" t="n">
        <v>38915</v>
      </c>
      <c r="B150" s="0" t="n">
        <v>92</v>
      </c>
      <c r="C150" s="0" t="n">
        <v>95.8</v>
      </c>
      <c r="D150" s="0" t="n">
        <v>89.38</v>
      </c>
      <c r="E150" s="0" t="n">
        <v>92.37</v>
      </c>
      <c r="F150" s="0" t="n">
        <v>42400</v>
      </c>
      <c r="G150" s="0" t="n">
        <v>89.78</v>
      </c>
      <c r="H150" s="0" t="n">
        <f aca="false">LN(G150/G149)</f>
        <v>0.00457717796048536</v>
      </c>
    </row>
    <row r="151" customFormat="false" ht="13.5" hidden="false" customHeight="false" outlineLevel="0" collapsed="false">
      <c r="A151" s="144" t="n">
        <v>38922</v>
      </c>
      <c r="B151" s="0" t="n">
        <v>94.99</v>
      </c>
      <c r="C151" s="0" t="n">
        <v>100.98</v>
      </c>
      <c r="D151" s="0" t="n">
        <v>94.15</v>
      </c>
      <c r="E151" s="0" t="n">
        <v>100.98</v>
      </c>
      <c r="F151" s="0" t="n">
        <v>21900</v>
      </c>
      <c r="G151" s="0" t="n">
        <v>98.15</v>
      </c>
      <c r="H151" s="0" t="n">
        <f aca="false">LN(G151/G150)</f>
        <v>0.089134687368684</v>
      </c>
    </row>
    <row r="152" customFormat="false" ht="13.5" hidden="false" customHeight="false" outlineLevel="0" collapsed="false">
      <c r="A152" s="144" t="n">
        <v>38929</v>
      </c>
      <c r="B152" s="0" t="n">
        <v>99</v>
      </c>
      <c r="C152" s="0" t="n">
        <v>99.55</v>
      </c>
      <c r="D152" s="0" t="n">
        <v>94.1</v>
      </c>
      <c r="E152" s="0" t="n">
        <v>95.35</v>
      </c>
      <c r="F152" s="0" t="n">
        <v>39700</v>
      </c>
      <c r="G152" s="0" t="n">
        <v>92.67</v>
      </c>
      <c r="H152" s="0" t="n">
        <f aca="false">LN(G152/G151)</f>
        <v>-0.05745212512387</v>
      </c>
    </row>
    <row r="153" customFormat="false" ht="13.5" hidden="false" customHeight="false" outlineLevel="0" collapsed="false">
      <c r="A153" s="144" t="n">
        <v>38936</v>
      </c>
      <c r="B153" s="0" t="n">
        <v>94.75</v>
      </c>
      <c r="C153" s="0" t="n">
        <v>98.55</v>
      </c>
      <c r="D153" s="0" t="n">
        <v>94.29</v>
      </c>
      <c r="E153" s="0" t="n">
        <v>95.7</v>
      </c>
      <c r="F153" s="0" t="n">
        <v>25300</v>
      </c>
      <c r="G153" s="0" t="n">
        <v>93.01</v>
      </c>
      <c r="H153" s="0" t="n">
        <f aca="false">LN(G153/G152)</f>
        <v>0.0036622186557755</v>
      </c>
    </row>
    <row r="154" customFormat="false" ht="13.5" hidden="false" customHeight="false" outlineLevel="0" collapsed="false">
      <c r="A154" s="144" t="n">
        <v>38943</v>
      </c>
      <c r="B154" s="0" t="n">
        <v>95</v>
      </c>
      <c r="C154" s="0" t="n">
        <v>98.15</v>
      </c>
      <c r="D154" s="0" t="n">
        <v>90</v>
      </c>
      <c r="E154" s="0" t="n">
        <v>91.92</v>
      </c>
      <c r="F154" s="0" t="n">
        <v>19000</v>
      </c>
      <c r="G154" s="0" t="n">
        <v>89.34</v>
      </c>
      <c r="H154" s="0" t="n">
        <f aca="false">LN(G154/G153)</f>
        <v>-0.040257698330403</v>
      </c>
    </row>
    <row r="155" customFormat="false" ht="13.5" hidden="false" customHeight="false" outlineLevel="0" collapsed="false">
      <c r="A155" s="144" t="n">
        <v>38950</v>
      </c>
      <c r="B155" s="0" t="n">
        <v>91.92</v>
      </c>
      <c r="C155" s="0" t="n">
        <v>93.9</v>
      </c>
      <c r="D155" s="0" t="n">
        <v>90.6</v>
      </c>
      <c r="E155" s="0" t="n">
        <v>91.52</v>
      </c>
      <c r="F155" s="0" t="n">
        <v>27200</v>
      </c>
      <c r="G155" s="0" t="n">
        <v>88.95</v>
      </c>
      <c r="H155" s="0" t="n">
        <f aca="false">LN(G155/G154)</f>
        <v>-0.00437490181212852</v>
      </c>
    </row>
    <row r="156" customFormat="false" ht="13.5" hidden="false" customHeight="false" outlineLevel="0" collapsed="false">
      <c r="A156" s="144" t="n">
        <v>38957</v>
      </c>
      <c r="B156" s="0" t="n">
        <v>90.8</v>
      </c>
      <c r="C156" s="0" t="n">
        <v>91.6</v>
      </c>
      <c r="D156" s="0" t="n">
        <v>89.14</v>
      </c>
      <c r="E156" s="0" t="n">
        <v>91.45</v>
      </c>
      <c r="F156" s="0" t="n">
        <v>35800</v>
      </c>
      <c r="G156" s="0" t="n">
        <v>88.88</v>
      </c>
      <c r="H156" s="0" t="n">
        <f aca="false">LN(G156/G155)</f>
        <v>-0.000787268780469648</v>
      </c>
    </row>
    <row r="157" customFormat="false" ht="13.5" hidden="false" customHeight="false" outlineLevel="0" collapsed="false">
      <c r="A157" s="144" t="n">
        <v>38965</v>
      </c>
      <c r="B157" s="0" t="n">
        <v>91.9</v>
      </c>
      <c r="C157" s="0" t="n">
        <v>92.4</v>
      </c>
      <c r="D157" s="0" t="n">
        <v>89.5</v>
      </c>
      <c r="E157" s="0" t="n">
        <v>90.7</v>
      </c>
      <c r="F157" s="0" t="n">
        <v>18900</v>
      </c>
      <c r="G157" s="0" t="n">
        <v>88.15</v>
      </c>
      <c r="H157" s="0" t="n">
        <f aca="false">LN(G157/G156)</f>
        <v>-0.00824723648749526</v>
      </c>
    </row>
    <row r="158" customFormat="false" ht="13.5" hidden="false" customHeight="false" outlineLevel="0" collapsed="false">
      <c r="A158" s="144" t="n">
        <v>38971</v>
      </c>
      <c r="B158" s="0" t="n">
        <v>90.7</v>
      </c>
      <c r="C158" s="0" t="n">
        <v>90.7</v>
      </c>
      <c r="D158" s="0" t="n">
        <v>87.48</v>
      </c>
      <c r="E158" s="0" t="n">
        <v>88.95</v>
      </c>
      <c r="F158" s="0" t="n">
        <v>20800</v>
      </c>
      <c r="G158" s="0" t="n">
        <v>86.45</v>
      </c>
      <c r="H158" s="0" t="n">
        <f aca="false">LN(G158/G157)</f>
        <v>-0.0194736967145797</v>
      </c>
    </row>
    <row r="159" customFormat="false" ht="13.5" hidden="false" customHeight="false" outlineLevel="0" collapsed="false">
      <c r="A159" s="144" t="n">
        <v>38978</v>
      </c>
      <c r="B159" s="0" t="n">
        <v>88.75</v>
      </c>
      <c r="C159" s="0" t="n">
        <v>92.5</v>
      </c>
      <c r="D159" s="0" t="n">
        <v>88.75</v>
      </c>
      <c r="E159" s="0" t="n">
        <v>90.45</v>
      </c>
      <c r="F159" s="0" t="n">
        <v>24700</v>
      </c>
      <c r="G159" s="0" t="n">
        <v>87.91</v>
      </c>
      <c r="H159" s="0" t="n">
        <f aca="false">LN(G159/G158)</f>
        <v>0.0167473517337875</v>
      </c>
    </row>
    <row r="160" customFormat="false" ht="13.5" hidden="false" customHeight="false" outlineLevel="0" collapsed="false">
      <c r="A160" s="144" t="n">
        <v>38985</v>
      </c>
      <c r="B160" s="0" t="n">
        <v>91.26</v>
      </c>
      <c r="C160" s="0" t="n">
        <v>92.6</v>
      </c>
      <c r="D160" s="0" t="n">
        <v>89.8</v>
      </c>
      <c r="E160" s="0" t="n">
        <v>89.8</v>
      </c>
      <c r="F160" s="0" t="n">
        <v>33200</v>
      </c>
      <c r="G160" s="0" t="n">
        <v>87.28</v>
      </c>
      <c r="H160" s="0" t="n">
        <f aca="false">LN(G160/G159)</f>
        <v>-0.00719222233827174</v>
      </c>
    </row>
    <row r="161" customFormat="false" ht="13.5" hidden="false" customHeight="false" outlineLevel="0" collapsed="false">
      <c r="A161" s="144" t="n">
        <v>38992</v>
      </c>
      <c r="B161" s="0" t="n">
        <v>89.55</v>
      </c>
      <c r="C161" s="0" t="n">
        <v>91.6</v>
      </c>
      <c r="D161" s="0" t="n">
        <v>88.41</v>
      </c>
      <c r="E161" s="0" t="n">
        <v>90.58</v>
      </c>
      <c r="F161" s="0" t="n">
        <v>15000</v>
      </c>
      <c r="G161" s="0" t="n">
        <v>88.04</v>
      </c>
      <c r="H161" s="0" t="n">
        <f aca="false">LN(G161/G160)</f>
        <v>0.00866991513344556</v>
      </c>
    </row>
    <row r="162" customFormat="false" ht="13.5" hidden="false" customHeight="false" outlineLevel="0" collapsed="false">
      <c r="A162" s="144" t="n">
        <v>38999</v>
      </c>
      <c r="B162" s="0" t="n">
        <v>86.75</v>
      </c>
      <c r="C162" s="0" t="n">
        <v>89.1</v>
      </c>
      <c r="D162" s="0" t="n">
        <v>85.9</v>
      </c>
      <c r="E162" s="0" t="n">
        <v>88.7</v>
      </c>
      <c r="F162" s="0" t="n">
        <v>23000</v>
      </c>
      <c r="G162" s="0" t="n">
        <v>86.21</v>
      </c>
      <c r="H162" s="0" t="n">
        <f aca="false">LN(G162/G161)</f>
        <v>-0.0210050764364274</v>
      </c>
    </row>
    <row r="163" customFormat="false" ht="13.5" hidden="false" customHeight="false" outlineLevel="0" collapsed="false">
      <c r="A163" s="144" t="n">
        <v>39006</v>
      </c>
      <c r="B163" s="0" t="n">
        <v>89.1</v>
      </c>
      <c r="C163" s="0" t="n">
        <v>90.02</v>
      </c>
      <c r="D163" s="0" t="n">
        <v>87.5</v>
      </c>
      <c r="E163" s="0" t="n">
        <v>89.52</v>
      </c>
      <c r="F163" s="0" t="n">
        <v>14600</v>
      </c>
      <c r="G163" s="0" t="n">
        <v>87.01</v>
      </c>
      <c r="H163" s="0" t="n">
        <f aca="false">LN(G163/G162)</f>
        <v>0.00923687435609963</v>
      </c>
    </row>
    <row r="164" customFormat="false" ht="13.5" hidden="false" customHeight="false" outlineLevel="0" collapsed="false">
      <c r="A164" s="144" t="n">
        <v>39013</v>
      </c>
      <c r="B164" s="0" t="n">
        <v>89.7</v>
      </c>
      <c r="C164" s="0" t="n">
        <v>93.13</v>
      </c>
      <c r="D164" s="0" t="n">
        <v>89.29</v>
      </c>
      <c r="E164" s="0" t="n">
        <v>90.87</v>
      </c>
      <c r="F164" s="0" t="n">
        <v>49500</v>
      </c>
      <c r="G164" s="0" t="n">
        <v>88.32</v>
      </c>
      <c r="H164" s="0" t="n">
        <f aca="false">LN(G164/G163)</f>
        <v>0.014943527950852</v>
      </c>
    </row>
    <row r="165" customFormat="false" ht="13.5" hidden="false" customHeight="false" outlineLevel="0" collapsed="false">
      <c r="A165" s="144" t="n">
        <v>39020</v>
      </c>
      <c r="B165" s="0" t="n">
        <v>91</v>
      </c>
      <c r="C165" s="0" t="n">
        <v>94.85</v>
      </c>
      <c r="D165" s="0" t="n">
        <v>90.09</v>
      </c>
      <c r="E165" s="0" t="n">
        <v>93.8</v>
      </c>
      <c r="F165" s="0" t="n">
        <v>17000</v>
      </c>
      <c r="G165" s="0" t="n">
        <v>91.17</v>
      </c>
      <c r="H165" s="0" t="n">
        <f aca="false">LN(G165/G164)</f>
        <v>0.0317593130680264</v>
      </c>
    </row>
    <row r="166" customFormat="false" ht="13.5" hidden="false" customHeight="false" outlineLevel="0" collapsed="false">
      <c r="A166" s="144" t="n">
        <v>39027</v>
      </c>
      <c r="B166" s="0" t="n">
        <v>93.8</v>
      </c>
      <c r="C166" s="0" t="n">
        <v>98.7</v>
      </c>
      <c r="D166" s="0" t="n">
        <v>93.01</v>
      </c>
      <c r="E166" s="0" t="n">
        <v>98.35</v>
      </c>
      <c r="F166" s="0" t="n">
        <v>28800</v>
      </c>
      <c r="G166" s="0" t="n">
        <v>95.59</v>
      </c>
      <c r="H166" s="0" t="n">
        <f aca="false">LN(G166/G165)</f>
        <v>0.0473423164788599</v>
      </c>
    </row>
    <row r="167" customFormat="false" ht="13.5" hidden="false" customHeight="false" outlineLevel="0" collapsed="false">
      <c r="A167" s="144" t="n">
        <v>39034</v>
      </c>
      <c r="B167" s="0" t="n">
        <v>99.75</v>
      </c>
      <c r="C167" s="0" t="n">
        <v>100.5</v>
      </c>
      <c r="D167" s="0" t="n">
        <v>97.25</v>
      </c>
      <c r="E167" s="0" t="n">
        <v>97.25</v>
      </c>
      <c r="F167" s="0" t="n">
        <v>20600</v>
      </c>
      <c r="G167" s="0" t="n">
        <v>94.52</v>
      </c>
      <c r="H167" s="0" t="n">
        <f aca="false">LN(G167/G166)</f>
        <v>-0.0112567597569642</v>
      </c>
    </row>
    <row r="168" customFormat="false" ht="13.5" hidden="false" customHeight="false" outlineLevel="0" collapsed="false">
      <c r="A168" s="144" t="n">
        <v>39041</v>
      </c>
      <c r="B168" s="0" t="n">
        <v>98</v>
      </c>
      <c r="C168" s="0" t="n">
        <v>100.5</v>
      </c>
      <c r="D168" s="0" t="n">
        <v>96.25</v>
      </c>
      <c r="E168" s="0" t="n">
        <v>96.65</v>
      </c>
      <c r="F168" s="0" t="n">
        <v>16100</v>
      </c>
      <c r="G168" s="0" t="n">
        <v>93.94</v>
      </c>
      <c r="H168" s="0" t="n">
        <f aca="false">LN(G168/G167)</f>
        <v>-0.00615517171985799</v>
      </c>
    </row>
    <row r="169" customFormat="false" ht="13.5" hidden="false" customHeight="false" outlineLevel="0" collapsed="false">
      <c r="A169" s="144" t="n">
        <v>39048</v>
      </c>
      <c r="B169" s="0" t="n">
        <v>96.98</v>
      </c>
      <c r="C169" s="0" t="n">
        <v>98.99</v>
      </c>
      <c r="D169" s="0" t="n">
        <v>95</v>
      </c>
      <c r="E169" s="0" t="n">
        <v>98.17</v>
      </c>
      <c r="F169" s="0" t="n">
        <v>44800</v>
      </c>
      <c r="G169" s="0" t="n">
        <v>95.41</v>
      </c>
      <c r="H169" s="0" t="n">
        <f aca="false">LN(G169/G168)</f>
        <v>0.0155271141649056</v>
      </c>
    </row>
    <row r="170" customFormat="false" ht="13.5" hidden="false" customHeight="false" outlineLevel="0" collapsed="false">
      <c r="A170" s="144" t="n">
        <v>39055</v>
      </c>
      <c r="B170" s="0" t="n">
        <v>98.17</v>
      </c>
      <c r="C170" s="0" t="n">
        <v>99.4</v>
      </c>
      <c r="D170" s="0" t="n">
        <v>95.36</v>
      </c>
      <c r="E170" s="0" t="n">
        <v>95.8</v>
      </c>
      <c r="F170" s="0" t="n">
        <v>42500</v>
      </c>
      <c r="G170" s="0" t="n">
        <v>93.11</v>
      </c>
      <c r="H170" s="0" t="n">
        <f aca="false">LN(G170/G169)</f>
        <v>-0.0244018048633161</v>
      </c>
    </row>
    <row r="171" customFormat="false" ht="13.5" hidden="false" customHeight="false" outlineLevel="0" collapsed="false">
      <c r="A171" s="144" t="n">
        <v>39062</v>
      </c>
      <c r="B171" s="0" t="n">
        <v>96.6</v>
      </c>
      <c r="C171" s="0" t="n">
        <v>106</v>
      </c>
      <c r="D171" s="0" t="n">
        <v>96.5</v>
      </c>
      <c r="E171" s="0" t="n">
        <v>106</v>
      </c>
      <c r="F171" s="0" t="n">
        <v>29200</v>
      </c>
      <c r="G171" s="0" t="n">
        <v>103.02</v>
      </c>
      <c r="H171" s="0" t="n">
        <f aca="false">LN(G171/G170)</f>
        <v>0.101141554237001</v>
      </c>
    </row>
    <row r="172" customFormat="false" ht="13.5" hidden="false" customHeight="false" outlineLevel="0" collapsed="false">
      <c r="A172" s="144" t="n">
        <v>39069</v>
      </c>
      <c r="B172" s="0" t="n">
        <v>105.5</v>
      </c>
      <c r="C172" s="0" t="n">
        <v>106.29</v>
      </c>
      <c r="D172" s="0" t="n">
        <v>101</v>
      </c>
      <c r="E172" s="0" t="n">
        <v>103.89</v>
      </c>
      <c r="F172" s="0" t="n">
        <v>29000</v>
      </c>
      <c r="G172" s="0" t="n">
        <v>100.97</v>
      </c>
      <c r="H172" s="0" t="n">
        <f aca="false">LN(G172/G171)</f>
        <v>-0.0200997011212094</v>
      </c>
    </row>
    <row r="173" customFormat="false" ht="13.5" hidden="false" customHeight="false" outlineLevel="0" collapsed="false">
      <c r="A173" s="144" t="n">
        <v>39077</v>
      </c>
      <c r="B173" s="0" t="n">
        <v>104.25</v>
      </c>
      <c r="C173" s="0" t="n">
        <v>105.95</v>
      </c>
      <c r="D173" s="0" t="n">
        <v>102.25</v>
      </c>
      <c r="E173" s="0" t="n">
        <v>103.34</v>
      </c>
      <c r="F173" s="0" t="n">
        <v>18500</v>
      </c>
      <c r="G173" s="0" t="n">
        <v>100.44</v>
      </c>
      <c r="H173" s="0" t="n">
        <f aca="false">LN(G173/G172)</f>
        <v>-0.0052629087268454</v>
      </c>
    </row>
    <row r="174" customFormat="false" ht="13.5" hidden="false" customHeight="false" outlineLevel="0" collapsed="false">
      <c r="A174" s="144" t="n">
        <v>39085</v>
      </c>
      <c r="B174" s="0" t="n">
        <v>102.49</v>
      </c>
      <c r="C174" s="0" t="n">
        <v>104</v>
      </c>
      <c r="D174" s="0" t="n">
        <v>96.55</v>
      </c>
      <c r="E174" s="0" t="n">
        <v>96.75</v>
      </c>
      <c r="F174" s="0" t="n">
        <v>37600</v>
      </c>
      <c r="G174" s="0" t="n">
        <v>94.03</v>
      </c>
      <c r="H174" s="0" t="n">
        <f aca="false">LN(G174/G173)</f>
        <v>-0.0659466540003986</v>
      </c>
    </row>
    <row r="175" customFormat="false" ht="13.5" hidden="false" customHeight="false" outlineLevel="0" collapsed="false">
      <c r="A175" s="144" t="n">
        <v>39090</v>
      </c>
      <c r="B175" s="0" t="n">
        <v>97.5</v>
      </c>
      <c r="C175" s="0" t="n">
        <v>105.35</v>
      </c>
      <c r="D175" s="0" t="n">
        <v>96.65</v>
      </c>
      <c r="E175" s="0" t="n">
        <v>104.13</v>
      </c>
      <c r="F175" s="0" t="n">
        <v>44800</v>
      </c>
      <c r="G175" s="0" t="n">
        <v>101.21</v>
      </c>
      <c r="H175" s="0" t="n">
        <f aca="false">LN(G175/G174)</f>
        <v>0.0735836859118242</v>
      </c>
    </row>
    <row r="176" customFormat="false" ht="13.5" hidden="false" customHeight="false" outlineLevel="0" collapsed="false">
      <c r="A176" s="144" t="n">
        <v>39098</v>
      </c>
      <c r="B176" s="0" t="n">
        <v>103</v>
      </c>
      <c r="C176" s="0" t="n">
        <v>106.5</v>
      </c>
      <c r="D176" s="0" t="n">
        <v>102.1</v>
      </c>
      <c r="E176" s="0" t="n">
        <v>105.65</v>
      </c>
      <c r="F176" s="0" t="n">
        <v>28900</v>
      </c>
      <c r="G176" s="0" t="n">
        <v>102.68</v>
      </c>
      <c r="H176" s="0" t="n">
        <f aca="false">LN(G176/G175)</f>
        <v>0.0144197898021299</v>
      </c>
    </row>
    <row r="177" customFormat="false" ht="13.5" hidden="false" customHeight="false" outlineLevel="0" collapsed="false">
      <c r="A177" s="144" t="n">
        <v>39104</v>
      </c>
      <c r="B177" s="0" t="n">
        <v>103.5</v>
      </c>
      <c r="C177" s="0" t="n">
        <v>106.73</v>
      </c>
      <c r="D177" s="0" t="n">
        <v>101.95</v>
      </c>
      <c r="E177" s="0" t="n">
        <v>104.8</v>
      </c>
      <c r="F177" s="0" t="n">
        <v>28800</v>
      </c>
      <c r="G177" s="0" t="n">
        <v>101.86</v>
      </c>
      <c r="H177" s="0" t="n">
        <f aca="false">LN(G177/G176)</f>
        <v>-0.0080180345464812</v>
      </c>
    </row>
    <row r="178" customFormat="false" ht="13.5" hidden="false" customHeight="false" outlineLevel="0" collapsed="false">
      <c r="A178" s="144" t="n">
        <v>39111</v>
      </c>
      <c r="B178" s="0" t="n">
        <v>104</v>
      </c>
      <c r="C178" s="0" t="n">
        <v>114.95</v>
      </c>
      <c r="D178" s="0" t="n">
        <v>102.35</v>
      </c>
      <c r="E178" s="0" t="n">
        <v>113.62</v>
      </c>
      <c r="F178" s="0" t="n">
        <v>47400</v>
      </c>
      <c r="G178" s="0" t="n">
        <v>110.43</v>
      </c>
      <c r="H178" s="0" t="n">
        <f aca="false">LN(G178/G177)</f>
        <v>0.080782514602581</v>
      </c>
    </row>
    <row r="179" customFormat="false" ht="13.5" hidden="false" customHeight="false" outlineLevel="0" collapsed="false">
      <c r="A179" s="144" t="n">
        <v>39118</v>
      </c>
      <c r="B179" s="0" t="n">
        <v>114.28</v>
      </c>
      <c r="C179" s="0" t="n">
        <v>118.12</v>
      </c>
      <c r="D179" s="0" t="n">
        <v>114.26</v>
      </c>
      <c r="E179" s="0" t="n">
        <v>115.1</v>
      </c>
      <c r="F179" s="0" t="n">
        <v>33700</v>
      </c>
      <c r="G179" s="0" t="n">
        <v>111.87</v>
      </c>
      <c r="H179" s="0" t="n">
        <f aca="false">LN(G179/G178)</f>
        <v>0.0129556467997997</v>
      </c>
    </row>
    <row r="180" customFormat="false" ht="13.5" hidden="false" customHeight="false" outlineLevel="0" collapsed="false">
      <c r="A180" s="144" t="n">
        <v>39125</v>
      </c>
      <c r="B180" s="0" t="n">
        <v>113.25</v>
      </c>
      <c r="C180" s="0" t="n">
        <v>122.49</v>
      </c>
      <c r="D180" s="0" t="n">
        <v>111.08</v>
      </c>
      <c r="E180" s="0" t="n">
        <v>122.01</v>
      </c>
      <c r="F180" s="0" t="n">
        <v>57600</v>
      </c>
      <c r="G180" s="0" t="n">
        <v>118.59</v>
      </c>
      <c r="H180" s="0" t="n">
        <f aca="false">LN(G180/G179)</f>
        <v>0.0583346831178647</v>
      </c>
    </row>
    <row r="181" customFormat="false" ht="13.5" hidden="false" customHeight="false" outlineLevel="0" collapsed="false">
      <c r="A181" s="144" t="n">
        <v>39133</v>
      </c>
      <c r="B181" s="0" t="n">
        <v>118.4</v>
      </c>
      <c r="C181" s="0" t="n">
        <v>124.24</v>
      </c>
      <c r="D181" s="0" t="n">
        <v>117.75</v>
      </c>
      <c r="E181" s="0" t="n">
        <v>121.43</v>
      </c>
      <c r="F181" s="0" t="n">
        <v>70100</v>
      </c>
      <c r="G181" s="0" t="n">
        <v>118.02</v>
      </c>
      <c r="H181" s="0" t="n">
        <f aca="false">LN(G181/G180)</f>
        <v>-0.00481806434768117</v>
      </c>
    </row>
    <row r="182" customFormat="false" ht="13.5" hidden="false" customHeight="false" outlineLevel="0" collapsed="false">
      <c r="A182" s="144" t="n">
        <v>39139</v>
      </c>
      <c r="B182" s="0" t="n">
        <v>122.85</v>
      </c>
      <c r="C182" s="0" t="n">
        <v>123.3</v>
      </c>
      <c r="D182" s="0" t="n">
        <v>107</v>
      </c>
      <c r="E182" s="0" t="n">
        <v>110.51</v>
      </c>
      <c r="F182" s="0" t="n">
        <v>63400</v>
      </c>
      <c r="G182" s="0" t="n">
        <v>107.41</v>
      </c>
      <c r="H182" s="0" t="n">
        <f aca="false">LN(G182/G181)</f>
        <v>-0.094200814019067</v>
      </c>
    </row>
    <row r="183" customFormat="false" ht="13.5" hidden="false" customHeight="false" outlineLevel="0" collapsed="false">
      <c r="A183" s="144" t="n">
        <v>39146</v>
      </c>
      <c r="B183" s="0" t="n">
        <v>109</v>
      </c>
      <c r="C183" s="0" t="n">
        <v>119.5</v>
      </c>
      <c r="D183" s="0" t="n">
        <v>106.99</v>
      </c>
      <c r="E183" s="0" t="n">
        <v>114.9</v>
      </c>
      <c r="F183" s="0" t="n">
        <v>60500</v>
      </c>
      <c r="G183" s="0" t="n">
        <v>111.67</v>
      </c>
      <c r="H183" s="0" t="n">
        <f aca="false">LN(G183/G182)</f>
        <v>0.0388948058477452</v>
      </c>
    </row>
    <row r="184" customFormat="false" ht="13.5" hidden="false" customHeight="false" outlineLevel="0" collapsed="false">
      <c r="A184" s="144" t="n">
        <v>39153</v>
      </c>
      <c r="B184" s="0" t="n">
        <v>118</v>
      </c>
      <c r="C184" s="0" t="n">
        <v>118.99</v>
      </c>
      <c r="D184" s="0" t="n">
        <v>108.14</v>
      </c>
      <c r="E184" s="0" t="n">
        <v>111.58</v>
      </c>
      <c r="F184" s="0" t="n">
        <v>57300</v>
      </c>
      <c r="G184" s="0" t="n">
        <v>108.45</v>
      </c>
      <c r="H184" s="0" t="n">
        <f aca="false">LN(G184/G183)</f>
        <v>-0.0292588561848174</v>
      </c>
    </row>
    <row r="185" customFormat="false" ht="13.5" hidden="false" customHeight="false" outlineLevel="0" collapsed="false">
      <c r="A185" s="144" t="n">
        <v>39160</v>
      </c>
      <c r="B185" s="0" t="n">
        <v>115.9</v>
      </c>
      <c r="C185" s="0" t="n">
        <v>122.48</v>
      </c>
      <c r="D185" s="0" t="n">
        <v>115.25</v>
      </c>
      <c r="E185" s="0" t="n">
        <v>118.3</v>
      </c>
      <c r="F185" s="0" t="n">
        <v>34200</v>
      </c>
      <c r="G185" s="0" t="n">
        <v>114.98</v>
      </c>
      <c r="H185" s="0" t="n">
        <f aca="false">LN(G185/G184)</f>
        <v>0.0584689629222615</v>
      </c>
    </row>
    <row r="186" customFormat="false" ht="13.5" hidden="false" customHeight="false" outlineLevel="0" collapsed="false">
      <c r="A186" s="144" t="n">
        <v>39167</v>
      </c>
      <c r="B186" s="0" t="n">
        <v>114.75</v>
      </c>
      <c r="C186" s="0" t="n">
        <v>117</v>
      </c>
      <c r="D186" s="0" t="n">
        <v>113.25</v>
      </c>
      <c r="E186" s="0" t="n">
        <v>113.88</v>
      </c>
      <c r="F186" s="0" t="n">
        <v>30900</v>
      </c>
      <c r="G186" s="0" t="n">
        <v>110.68</v>
      </c>
      <c r="H186" s="0" t="n">
        <f aca="false">LN(G186/G185)</f>
        <v>-0.0381150452764197</v>
      </c>
    </row>
    <row r="187" customFormat="false" ht="13.5" hidden="false" customHeight="false" outlineLevel="0" collapsed="false">
      <c r="A187" s="144" t="n">
        <v>39174</v>
      </c>
      <c r="B187" s="0" t="n">
        <v>113.72</v>
      </c>
      <c r="C187" s="0" t="n">
        <v>120.09</v>
      </c>
      <c r="D187" s="0" t="n">
        <v>113.43</v>
      </c>
      <c r="E187" s="0" t="n">
        <v>118.81</v>
      </c>
      <c r="F187" s="0" t="n">
        <v>30500</v>
      </c>
      <c r="G187" s="0" t="n">
        <v>115.47</v>
      </c>
      <c r="H187" s="0" t="n">
        <f aca="false">LN(G187/G186)</f>
        <v>0.0423676010450393</v>
      </c>
    </row>
    <row r="188" customFormat="false" ht="13.5" hidden="false" customHeight="false" outlineLevel="0" collapsed="false">
      <c r="A188" s="144" t="n">
        <v>39181</v>
      </c>
      <c r="B188" s="0" t="n">
        <v>118.81</v>
      </c>
      <c r="C188" s="0" t="n">
        <v>122.96</v>
      </c>
      <c r="D188" s="0" t="n">
        <v>117.72</v>
      </c>
      <c r="E188" s="0" t="n">
        <v>120.29</v>
      </c>
      <c r="F188" s="0" t="n">
        <v>21900</v>
      </c>
      <c r="G188" s="0" t="n">
        <v>116.91</v>
      </c>
      <c r="H188" s="0" t="n">
        <f aca="false">LN(G188/G187)</f>
        <v>0.012393652054963</v>
      </c>
    </row>
    <row r="189" customFormat="false" ht="13.5" hidden="false" customHeight="false" outlineLevel="0" collapsed="false">
      <c r="A189" s="144" t="n">
        <v>39188</v>
      </c>
      <c r="B189" s="0" t="n">
        <v>117.8</v>
      </c>
      <c r="C189" s="0" t="n">
        <v>119.11</v>
      </c>
      <c r="D189" s="0" t="n">
        <v>115.3</v>
      </c>
      <c r="E189" s="0" t="n">
        <v>118.8</v>
      </c>
      <c r="F189" s="0" t="n">
        <v>47400</v>
      </c>
      <c r="G189" s="0" t="n">
        <v>115.47</v>
      </c>
      <c r="H189" s="0" t="n">
        <f aca="false">LN(G189/G188)</f>
        <v>-0.0123936520549631</v>
      </c>
    </row>
    <row r="190" customFormat="false" ht="13.5" hidden="false" customHeight="false" outlineLevel="0" collapsed="false">
      <c r="A190" s="144" t="n">
        <v>39195</v>
      </c>
      <c r="B190" s="0" t="n">
        <v>116.6</v>
      </c>
      <c r="C190" s="0" t="n">
        <v>116.67</v>
      </c>
      <c r="D190" s="0" t="n">
        <v>112.41</v>
      </c>
      <c r="E190" s="0" t="n">
        <v>113.89</v>
      </c>
      <c r="F190" s="0" t="n">
        <v>42400</v>
      </c>
      <c r="G190" s="0" t="n">
        <v>110.69</v>
      </c>
      <c r="H190" s="0" t="n">
        <f aca="false">LN(G190/G189)</f>
        <v>-0.0422772545662318</v>
      </c>
    </row>
    <row r="191" customFormat="false" ht="13.5" hidden="false" customHeight="false" outlineLevel="0" collapsed="false">
      <c r="A191" s="144" t="n">
        <v>39202</v>
      </c>
      <c r="B191" s="0" t="n">
        <v>113.79</v>
      </c>
      <c r="C191" s="0" t="n">
        <v>115.61</v>
      </c>
      <c r="D191" s="0" t="n">
        <v>111.55</v>
      </c>
      <c r="E191" s="0" t="n">
        <v>112.01</v>
      </c>
      <c r="F191" s="0" t="n">
        <v>22500</v>
      </c>
      <c r="G191" s="0" t="n">
        <v>108.87</v>
      </c>
      <c r="H191" s="0" t="n">
        <f aca="false">LN(G191/G190)</f>
        <v>-0.0165789915044439</v>
      </c>
    </row>
    <row r="192" customFormat="false" ht="13.5" hidden="false" customHeight="false" outlineLevel="0" collapsed="false">
      <c r="A192" s="144" t="n">
        <v>39209</v>
      </c>
      <c r="B192" s="0" t="n">
        <v>110.8</v>
      </c>
      <c r="C192" s="0" t="n">
        <v>117.9</v>
      </c>
      <c r="D192" s="0" t="n">
        <v>108.75</v>
      </c>
      <c r="E192" s="0" t="n">
        <v>117.31</v>
      </c>
      <c r="F192" s="0" t="n">
        <v>36400</v>
      </c>
      <c r="G192" s="0" t="n">
        <v>114.02</v>
      </c>
      <c r="H192" s="0" t="n">
        <f aca="false">LN(G192/G191)</f>
        <v>0.0462193617103471</v>
      </c>
    </row>
    <row r="193" customFormat="false" ht="13.5" hidden="false" customHeight="false" outlineLevel="0" collapsed="false">
      <c r="A193" s="144" t="n">
        <v>39216</v>
      </c>
      <c r="B193" s="0" t="n">
        <v>118.36</v>
      </c>
      <c r="C193" s="0" t="n">
        <v>121.69</v>
      </c>
      <c r="D193" s="0" t="n">
        <v>117</v>
      </c>
      <c r="E193" s="0" t="n">
        <v>118.24</v>
      </c>
      <c r="F193" s="0" t="n">
        <v>30300</v>
      </c>
      <c r="G193" s="0" t="n">
        <v>114.92</v>
      </c>
      <c r="H193" s="0" t="n">
        <f aca="false">LN(G193/G192)</f>
        <v>0.00786236250765302</v>
      </c>
    </row>
    <row r="194" customFormat="false" ht="13.5" hidden="false" customHeight="false" outlineLevel="0" collapsed="false">
      <c r="A194" s="144" t="n">
        <v>39223</v>
      </c>
      <c r="B194" s="0" t="n">
        <v>117.4</v>
      </c>
      <c r="C194" s="0" t="n">
        <v>120.88</v>
      </c>
      <c r="D194" s="0" t="n">
        <v>115.57</v>
      </c>
      <c r="E194" s="0" t="n">
        <v>120.52</v>
      </c>
      <c r="F194" s="0" t="n">
        <v>27600</v>
      </c>
      <c r="G194" s="0" t="n">
        <v>117.14</v>
      </c>
      <c r="H194" s="0" t="n">
        <f aca="false">LN(G194/G193)</f>
        <v>0.0191335665505474</v>
      </c>
    </row>
    <row r="195" customFormat="false" ht="13.5" hidden="false" customHeight="false" outlineLevel="0" collapsed="false">
      <c r="A195" s="144" t="n">
        <v>39231</v>
      </c>
      <c r="B195" s="0" t="n">
        <v>121.42</v>
      </c>
      <c r="C195" s="0" t="n">
        <v>125.49</v>
      </c>
      <c r="D195" s="0" t="n">
        <v>117.63</v>
      </c>
      <c r="E195" s="0" t="n">
        <v>123.43</v>
      </c>
      <c r="F195" s="0" t="n">
        <v>37800</v>
      </c>
      <c r="G195" s="0" t="n">
        <v>119.97</v>
      </c>
      <c r="H195" s="0" t="n">
        <f aca="false">LN(G195/G194)</f>
        <v>0.0238719108652004</v>
      </c>
    </row>
    <row r="196" customFormat="false" ht="13.5" hidden="false" customHeight="false" outlineLevel="0" collapsed="false">
      <c r="A196" s="144" t="n">
        <v>39237</v>
      </c>
      <c r="B196" s="0" t="n">
        <v>124.25</v>
      </c>
      <c r="C196" s="0" t="n">
        <v>125.98</v>
      </c>
      <c r="D196" s="0" t="n">
        <v>121.5</v>
      </c>
      <c r="E196" s="0" t="n">
        <v>125.98</v>
      </c>
      <c r="F196" s="0" t="n">
        <v>21800</v>
      </c>
      <c r="G196" s="0" t="n">
        <v>122.44</v>
      </c>
      <c r="H196" s="0" t="n">
        <f aca="false">LN(G196/G195)</f>
        <v>0.020379402550375</v>
      </c>
    </row>
    <row r="197" customFormat="false" ht="13.5" hidden="false" customHeight="false" outlineLevel="0" collapsed="false">
      <c r="A197" s="144" t="n">
        <v>39244</v>
      </c>
      <c r="B197" s="0" t="n">
        <v>123.5</v>
      </c>
      <c r="C197" s="0" t="n">
        <v>125.76</v>
      </c>
      <c r="D197" s="0" t="n">
        <v>118.48</v>
      </c>
      <c r="E197" s="0" t="n">
        <v>119.49</v>
      </c>
      <c r="F197" s="0" t="n">
        <v>41200</v>
      </c>
      <c r="G197" s="0" t="n">
        <v>116.14</v>
      </c>
      <c r="H197" s="0" t="n">
        <f aca="false">LN(G197/G196)</f>
        <v>-0.052824754133308</v>
      </c>
    </row>
    <row r="198" customFormat="false" ht="13.5" hidden="false" customHeight="false" outlineLevel="0" collapsed="false">
      <c r="A198" s="144" t="n">
        <v>39251</v>
      </c>
      <c r="B198" s="0" t="n">
        <v>120</v>
      </c>
      <c r="C198" s="0" t="n">
        <v>130</v>
      </c>
      <c r="D198" s="0" t="n">
        <v>119.77</v>
      </c>
      <c r="E198" s="0" t="n">
        <v>124.29</v>
      </c>
      <c r="F198" s="0" t="n">
        <v>45900</v>
      </c>
      <c r="G198" s="0" t="n">
        <v>120.8</v>
      </c>
      <c r="H198" s="0" t="n">
        <f aca="false">LN(G198/G197)</f>
        <v>0.0393399255568108</v>
      </c>
    </row>
    <row r="199" customFormat="false" ht="13.5" hidden="false" customHeight="false" outlineLevel="0" collapsed="false">
      <c r="A199" s="144" t="n">
        <v>39258</v>
      </c>
      <c r="B199" s="0" t="n">
        <v>124.91</v>
      </c>
      <c r="C199" s="0" t="n">
        <v>125.9</v>
      </c>
      <c r="D199" s="0" t="n">
        <v>120.7</v>
      </c>
      <c r="E199" s="0" t="n">
        <v>122.5</v>
      </c>
      <c r="F199" s="0" t="n">
        <v>51200</v>
      </c>
      <c r="G199" s="0" t="n">
        <v>119.06</v>
      </c>
      <c r="H199" s="0" t="n">
        <f aca="false">LN(G199/G198)</f>
        <v>-0.0145087177754705</v>
      </c>
    </row>
    <row r="200" customFormat="false" ht="13.5" hidden="false" customHeight="false" outlineLevel="0" collapsed="false">
      <c r="A200" s="144" t="n">
        <v>39265</v>
      </c>
      <c r="B200" s="0" t="n">
        <v>122.19</v>
      </c>
      <c r="C200" s="0" t="n">
        <v>128</v>
      </c>
      <c r="D200" s="0" t="n">
        <v>122.19</v>
      </c>
      <c r="E200" s="0" t="n">
        <v>127.36</v>
      </c>
      <c r="F200" s="0" t="n">
        <v>32700</v>
      </c>
      <c r="G200" s="0" t="n">
        <v>123.78</v>
      </c>
      <c r="H200" s="0" t="n">
        <f aca="false">LN(G200/G199)</f>
        <v>0.0388782285859714</v>
      </c>
    </row>
    <row r="201" customFormat="false" ht="13.5" hidden="false" customHeight="false" outlineLevel="0" collapsed="false">
      <c r="A201" s="144" t="n">
        <v>39272</v>
      </c>
      <c r="B201" s="0" t="n">
        <v>130</v>
      </c>
      <c r="C201" s="0" t="n">
        <v>148.99</v>
      </c>
      <c r="D201" s="0" t="n">
        <v>130</v>
      </c>
      <c r="E201" s="0" t="n">
        <v>141.91</v>
      </c>
      <c r="F201" s="0" t="n">
        <v>80000</v>
      </c>
      <c r="G201" s="0" t="n">
        <v>137.93</v>
      </c>
      <c r="H201" s="0" t="n">
        <f aca="false">LN(G201/G200)</f>
        <v>0.108240513776213</v>
      </c>
    </row>
    <row r="202" customFormat="false" ht="13.5" hidden="false" customHeight="false" outlineLevel="0" collapsed="false">
      <c r="A202" s="144" t="n">
        <v>39279</v>
      </c>
      <c r="B202" s="0" t="n">
        <v>141.5</v>
      </c>
      <c r="C202" s="0" t="n">
        <v>143.95</v>
      </c>
      <c r="D202" s="0" t="n">
        <v>136.07</v>
      </c>
      <c r="E202" s="0" t="n">
        <v>137.5</v>
      </c>
      <c r="F202" s="0" t="n">
        <v>51600</v>
      </c>
      <c r="G202" s="0" t="n">
        <v>133.64</v>
      </c>
      <c r="H202" s="0" t="n">
        <f aca="false">LN(G202/G201)</f>
        <v>-0.0315966925988729</v>
      </c>
    </row>
    <row r="203" customFormat="false" ht="13.5" hidden="false" customHeight="false" outlineLevel="0" collapsed="false">
      <c r="A203" s="144" t="n">
        <v>39286</v>
      </c>
      <c r="B203" s="0" t="n">
        <v>144</v>
      </c>
      <c r="C203" s="0" t="n">
        <v>145.53</v>
      </c>
      <c r="D203" s="0" t="n">
        <v>132.11</v>
      </c>
      <c r="E203" s="0" t="n">
        <v>133.95</v>
      </c>
      <c r="F203" s="0" t="n">
        <v>61200</v>
      </c>
      <c r="G203" s="0" t="n">
        <v>130.19</v>
      </c>
      <c r="H203" s="0" t="n">
        <f aca="false">LN(G203/G202)</f>
        <v>-0.02615469557925</v>
      </c>
    </row>
    <row r="204" customFormat="false" ht="13.5" hidden="false" customHeight="false" outlineLevel="0" collapsed="false">
      <c r="A204" s="144" t="n">
        <v>39293</v>
      </c>
      <c r="B204" s="0" t="n">
        <v>133.45</v>
      </c>
      <c r="C204" s="0" t="n">
        <v>143</v>
      </c>
      <c r="D204" s="0" t="n">
        <v>125.57</v>
      </c>
      <c r="E204" s="0" t="n">
        <v>126</v>
      </c>
      <c r="F204" s="0" t="n">
        <v>77200</v>
      </c>
      <c r="G204" s="0" t="n">
        <v>122.46</v>
      </c>
      <c r="H204" s="0" t="n">
        <f aca="false">LN(G204/G203)</f>
        <v>-0.0612104758594973</v>
      </c>
    </row>
    <row r="205" customFormat="false" ht="13.5" hidden="false" customHeight="false" outlineLevel="0" collapsed="false">
      <c r="A205" s="144" t="n">
        <v>39300</v>
      </c>
      <c r="B205" s="0" t="n">
        <v>129.32</v>
      </c>
      <c r="C205" s="0" t="n">
        <v>133.49</v>
      </c>
      <c r="D205" s="0" t="n">
        <v>119</v>
      </c>
      <c r="E205" s="0" t="n">
        <v>121.91</v>
      </c>
      <c r="F205" s="0" t="n">
        <v>63700</v>
      </c>
      <c r="G205" s="0" t="n">
        <v>118.49</v>
      </c>
      <c r="H205" s="0" t="n">
        <f aca="false">LN(G205/G204)</f>
        <v>-0.0329558772211599</v>
      </c>
    </row>
    <row r="206" customFormat="false" ht="13.5" hidden="false" customHeight="false" outlineLevel="0" collapsed="false">
      <c r="A206" s="144" t="n">
        <v>39307</v>
      </c>
      <c r="B206" s="0" t="n">
        <v>125.22</v>
      </c>
      <c r="C206" s="0" t="n">
        <v>127.5</v>
      </c>
      <c r="D206" s="0" t="n">
        <v>108.04</v>
      </c>
      <c r="E206" s="0" t="n">
        <v>120.49</v>
      </c>
      <c r="F206" s="0" t="n">
        <v>80500</v>
      </c>
      <c r="G206" s="0" t="n">
        <v>117.11</v>
      </c>
      <c r="H206" s="0" t="n">
        <f aca="false">LN(G206/G205)</f>
        <v>-0.0117149047746027</v>
      </c>
    </row>
    <row r="207" customFormat="false" ht="13.5" hidden="false" customHeight="false" outlineLevel="0" collapsed="false">
      <c r="A207" s="144" t="n">
        <v>39314</v>
      </c>
      <c r="B207" s="0" t="n">
        <v>116.82</v>
      </c>
      <c r="C207" s="0" t="n">
        <v>125.2</v>
      </c>
      <c r="D207" s="0" t="n">
        <v>115.24</v>
      </c>
      <c r="E207" s="0" t="n">
        <v>125.02</v>
      </c>
      <c r="F207" s="0" t="n">
        <v>52800</v>
      </c>
      <c r="G207" s="0" t="n">
        <v>121.51</v>
      </c>
      <c r="H207" s="0" t="n">
        <f aca="false">LN(G207/G206)</f>
        <v>0.0368828998664746</v>
      </c>
    </row>
    <row r="208" customFormat="false" ht="13.5" hidden="false" customHeight="false" outlineLevel="0" collapsed="false">
      <c r="A208" s="144" t="n">
        <v>39321</v>
      </c>
      <c r="B208" s="0" t="n">
        <v>124.75</v>
      </c>
      <c r="C208" s="0" t="n">
        <v>127.92</v>
      </c>
      <c r="D208" s="0" t="n">
        <v>115.93</v>
      </c>
      <c r="E208" s="0" t="n">
        <v>124</v>
      </c>
      <c r="F208" s="0" t="n">
        <v>50700</v>
      </c>
      <c r="G208" s="0" t="n">
        <v>120.52</v>
      </c>
      <c r="H208" s="0" t="n">
        <f aca="false">LN(G208/G207)</f>
        <v>-0.00818084965842003</v>
      </c>
    </row>
    <row r="209" customFormat="false" ht="13.5" hidden="false" customHeight="false" outlineLevel="0" collapsed="false">
      <c r="A209" s="144" t="n">
        <v>39329</v>
      </c>
      <c r="B209" s="0" t="n">
        <v>121</v>
      </c>
      <c r="C209" s="0" t="n">
        <v>123.95</v>
      </c>
      <c r="D209" s="0" t="n">
        <v>116.45</v>
      </c>
      <c r="E209" s="0" t="n">
        <v>116.45</v>
      </c>
      <c r="F209" s="0" t="n">
        <v>61600</v>
      </c>
      <c r="G209" s="0" t="n">
        <v>113.18</v>
      </c>
      <c r="H209" s="0" t="n">
        <f aca="false">LN(G209/G208)</f>
        <v>-0.0628362425477226</v>
      </c>
    </row>
    <row r="210" customFormat="false" ht="13.5" hidden="false" customHeight="false" outlineLevel="0" collapsed="false">
      <c r="A210" s="144" t="n">
        <v>39335</v>
      </c>
      <c r="B210" s="0" t="n">
        <v>116.53</v>
      </c>
      <c r="C210" s="0" t="n">
        <v>118.75</v>
      </c>
      <c r="D210" s="0" t="n">
        <v>112.71</v>
      </c>
      <c r="E210" s="0" t="n">
        <v>116.7</v>
      </c>
      <c r="F210" s="0" t="n">
        <v>72600</v>
      </c>
      <c r="G210" s="0" t="n">
        <v>113.42</v>
      </c>
      <c r="H210" s="0" t="n">
        <f aca="false">LN(G210/G209)</f>
        <v>0.00211827087150403</v>
      </c>
    </row>
    <row r="211" customFormat="false" ht="13.5" hidden="false" customHeight="false" outlineLevel="0" collapsed="false">
      <c r="A211" s="144" t="n">
        <v>39342</v>
      </c>
      <c r="B211" s="0" t="n">
        <v>117.9</v>
      </c>
      <c r="C211" s="0" t="n">
        <v>129.06</v>
      </c>
      <c r="D211" s="0" t="n">
        <v>116.22</v>
      </c>
      <c r="E211" s="0" t="n">
        <v>125.79</v>
      </c>
      <c r="F211" s="0" t="n">
        <v>47600</v>
      </c>
      <c r="G211" s="0" t="n">
        <v>122.26</v>
      </c>
      <c r="H211" s="0" t="n">
        <f aca="false">LN(G211/G210)</f>
        <v>0.0750521820146975</v>
      </c>
    </row>
    <row r="212" customFormat="false" ht="13.5" hidden="false" customHeight="false" outlineLevel="0" collapsed="false">
      <c r="A212" s="144" t="n">
        <v>39349</v>
      </c>
      <c r="B212" s="0" t="n">
        <v>126.78</v>
      </c>
      <c r="C212" s="0" t="n">
        <v>131.68</v>
      </c>
      <c r="D212" s="0" t="n">
        <v>125.24</v>
      </c>
      <c r="E212" s="0" t="n">
        <v>128.3</v>
      </c>
      <c r="F212" s="0" t="n">
        <v>44200</v>
      </c>
      <c r="G212" s="0" t="n">
        <v>124.7</v>
      </c>
      <c r="H212" s="0" t="n">
        <f aca="false">LN(G212/G211)</f>
        <v>0.0197609280854115</v>
      </c>
    </row>
    <row r="213" customFormat="false" ht="13.5" hidden="false" customHeight="false" outlineLevel="0" collapsed="false">
      <c r="A213" s="144" t="n">
        <v>39356</v>
      </c>
      <c r="B213" s="0" t="n">
        <v>132.15</v>
      </c>
      <c r="C213" s="0" t="n">
        <v>144.68</v>
      </c>
      <c r="D213" s="0" t="n">
        <v>130.25</v>
      </c>
      <c r="E213" s="0" t="n">
        <v>143.43</v>
      </c>
      <c r="F213" s="0" t="n">
        <v>69600</v>
      </c>
      <c r="G213" s="0" t="n">
        <v>139.4</v>
      </c>
      <c r="H213" s="0" t="n">
        <f aca="false">LN(G213/G212)</f>
        <v>0.111436645640433</v>
      </c>
    </row>
    <row r="214" customFormat="false" ht="13.5" hidden="false" customHeight="false" outlineLevel="0" collapsed="false">
      <c r="A214" s="144" t="n">
        <v>39363</v>
      </c>
      <c r="B214" s="0" t="n">
        <v>138</v>
      </c>
      <c r="C214" s="0" t="n">
        <v>146.2</v>
      </c>
      <c r="D214" s="0" t="n">
        <v>136</v>
      </c>
      <c r="E214" s="0" t="n">
        <v>138.59</v>
      </c>
      <c r="F214" s="0" t="n">
        <v>42400</v>
      </c>
      <c r="G214" s="0" t="n">
        <v>134.7</v>
      </c>
      <c r="H214" s="0" t="n">
        <f aca="false">LN(G214/G213)</f>
        <v>-0.0342974149101053</v>
      </c>
    </row>
    <row r="215" customFormat="false" ht="13.5" hidden="false" customHeight="false" outlineLevel="0" collapsed="false">
      <c r="A215" s="144" t="n">
        <v>39370</v>
      </c>
      <c r="B215" s="0" t="n">
        <v>137.04</v>
      </c>
      <c r="C215" s="0" t="n">
        <v>137.88</v>
      </c>
      <c r="D215" s="0" t="n">
        <v>120.38</v>
      </c>
      <c r="E215" s="0" t="n">
        <v>120.4</v>
      </c>
      <c r="F215" s="0" t="n">
        <v>68300</v>
      </c>
      <c r="G215" s="0" t="n">
        <v>117.02</v>
      </c>
      <c r="H215" s="0" t="n">
        <f aca="false">LN(G215/G214)</f>
        <v>-0.140705223056228</v>
      </c>
    </row>
    <row r="216" customFormat="false" ht="13.5" hidden="false" customHeight="false" outlineLevel="0" collapsed="false">
      <c r="A216" s="144" t="n">
        <v>39377</v>
      </c>
      <c r="B216" s="0" t="n">
        <v>119.3</v>
      </c>
      <c r="C216" s="0" t="n">
        <v>122.83</v>
      </c>
      <c r="D216" s="0" t="n">
        <v>110</v>
      </c>
      <c r="E216" s="0" t="n">
        <v>122.25</v>
      </c>
      <c r="F216" s="0" t="n">
        <v>64200</v>
      </c>
      <c r="G216" s="0" t="n">
        <v>118.82</v>
      </c>
      <c r="H216" s="0" t="n">
        <f aca="false">LN(G216/G215)</f>
        <v>0.0152648825675054</v>
      </c>
    </row>
    <row r="217" customFormat="false" ht="13.5" hidden="false" customHeight="false" outlineLevel="0" collapsed="false">
      <c r="A217" s="144" t="n">
        <v>39384</v>
      </c>
      <c r="B217" s="0" t="n">
        <v>128</v>
      </c>
      <c r="C217" s="0" t="n">
        <v>131.36</v>
      </c>
      <c r="D217" s="0" t="n">
        <v>115</v>
      </c>
      <c r="E217" s="0" t="n">
        <v>124.44</v>
      </c>
      <c r="F217" s="0" t="n">
        <v>83000</v>
      </c>
      <c r="G217" s="0" t="n">
        <v>120.95</v>
      </c>
      <c r="H217" s="0" t="n">
        <f aca="false">LN(G217/G216)</f>
        <v>0.0177674941284411</v>
      </c>
    </row>
    <row r="218" customFormat="false" ht="13.5" hidden="false" customHeight="false" outlineLevel="0" collapsed="false">
      <c r="A218" s="144" t="n">
        <v>39391</v>
      </c>
      <c r="B218" s="0" t="n">
        <v>113.42</v>
      </c>
      <c r="C218" s="0" t="n">
        <v>125</v>
      </c>
      <c r="D218" s="0" t="n">
        <v>108.76</v>
      </c>
      <c r="E218" s="0" t="n">
        <v>114.5</v>
      </c>
      <c r="F218" s="0" t="n">
        <v>88100</v>
      </c>
      <c r="G218" s="0" t="n">
        <v>111.29</v>
      </c>
      <c r="H218" s="0" t="n">
        <f aca="false">LN(G218/G217)</f>
        <v>-0.0832378300707025</v>
      </c>
    </row>
    <row r="219" customFormat="false" ht="13.5" hidden="false" customHeight="false" outlineLevel="0" collapsed="false">
      <c r="A219" s="144" t="n">
        <v>39398</v>
      </c>
      <c r="B219" s="0" t="n">
        <v>114.25</v>
      </c>
      <c r="C219" s="0" t="n">
        <v>121.66</v>
      </c>
      <c r="D219" s="0" t="n">
        <v>111.96</v>
      </c>
      <c r="E219" s="0" t="n">
        <v>115.78</v>
      </c>
      <c r="F219" s="0" t="n">
        <v>118700</v>
      </c>
      <c r="G219" s="0" t="n">
        <v>112.53</v>
      </c>
      <c r="H219" s="0" t="n">
        <f aca="false">LN(G219/G218)</f>
        <v>0.011080445776572</v>
      </c>
    </row>
    <row r="220" customFormat="false" ht="13.5" hidden="false" customHeight="false" outlineLevel="0" collapsed="false">
      <c r="A220" s="144" t="n">
        <v>39405</v>
      </c>
      <c r="B220" s="0" t="n">
        <v>111.8</v>
      </c>
      <c r="C220" s="0" t="n">
        <v>111.91</v>
      </c>
      <c r="D220" s="0" t="n">
        <v>98</v>
      </c>
      <c r="E220" s="0" t="n">
        <v>102.61</v>
      </c>
      <c r="F220" s="0" t="n">
        <v>60300</v>
      </c>
      <c r="G220" s="0" t="n">
        <v>99.73</v>
      </c>
      <c r="H220" s="0" t="n">
        <f aca="false">LN(G220/G219)</f>
        <v>-0.120753318348129</v>
      </c>
    </row>
    <row r="221" customFormat="false" ht="13.5" hidden="false" customHeight="false" outlineLevel="0" collapsed="false">
      <c r="A221" s="144" t="n">
        <v>39412</v>
      </c>
      <c r="B221" s="0" t="n">
        <v>105.95</v>
      </c>
      <c r="C221" s="0" t="n">
        <v>115.2</v>
      </c>
      <c r="D221" s="0" t="n">
        <v>102.76</v>
      </c>
      <c r="E221" s="0" t="n">
        <v>108.78</v>
      </c>
      <c r="F221" s="0" t="n">
        <v>86200</v>
      </c>
      <c r="G221" s="0" t="n">
        <v>105.73</v>
      </c>
      <c r="H221" s="0" t="n">
        <f aca="false">LN(G221/G220)</f>
        <v>0.0584221403306586</v>
      </c>
    </row>
    <row r="222" customFormat="false" ht="13.5" hidden="false" customHeight="false" outlineLevel="0" collapsed="false">
      <c r="A222" s="144" t="n">
        <v>39419</v>
      </c>
      <c r="B222" s="0" t="n">
        <v>107</v>
      </c>
      <c r="C222" s="0" t="n">
        <v>112.29</v>
      </c>
      <c r="D222" s="0" t="n">
        <v>102.7</v>
      </c>
      <c r="E222" s="0" t="n">
        <v>112.29</v>
      </c>
      <c r="F222" s="0" t="n">
        <v>72700</v>
      </c>
      <c r="G222" s="0" t="n">
        <v>109.14</v>
      </c>
      <c r="H222" s="0" t="n">
        <f aca="false">LN(G222/G221)</f>
        <v>0.0317427870136507</v>
      </c>
    </row>
    <row r="223" customFormat="false" ht="13.5" hidden="false" customHeight="false" outlineLevel="0" collapsed="false">
      <c r="A223" s="144" t="n">
        <v>39426</v>
      </c>
      <c r="B223" s="0" t="n">
        <v>111.58</v>
      </c>
      <c r="C223" s="0" t="n">
        <v>117.41</v>
      </c>
      <c r="D223" s="0" t="n">
        <v>111.58</v>
      </c>
      <c r="E223" s="0" t="n">
        <v>111.88</v>
      </c>
      <c r="F223" s="0" t="n">
        <v>62400</v>
      </c>
      <c r="G223" s="0" t="n">
        <v>108.74</v>
      </c>
      <c r="H223" s="0" t="n">
        <f aca="false">LN(G223/G222)</f>
        <v>-0.00367175004031133</v>
      </c>
    </row>
    <row r="224" customFormat="false" ht="13.5" hidden="false" customHeight="false" outlineLevel="0" collapsed="false">
      <c r="A224" s="144" t="n">
        <v>39433</v>
      </c>
      <c r="B224" s="0" t="n">
        <v>112</v>
      </c>
      <c r="C224" s="0" t="n">
        <v>120.5</v>
      </c>
      <c r="D224" s="0" t="n">
        <v>107.15</v>
      </c>
      <c r="E224" s="0" t="n">
        <v>120.5</v>
      </c>
      <c r="F224" s="0" t="n">
        <v>76100</v>
      </c>
      <c r="G224" s="0" t="n">
        <v>117.12</v>
      </c>
      <c r="H224" s="0" t="n">
        <f aca="false">LN(G224/G223)</f>
        <v>0.074239338495227</v>
      </c>
    </row>
    <row r="225" customFormat="false" ht="13.5" hidden="false" customHeight="false" outlineLevel="0" collapsed="false">
      <c r="A225" s="144" t="n">
        <v>39440</v>
      </c>
      <c r="B225" s="0" t="n">
        <v>119.25</v>
      </c>
      <c r="C225" s="0" t="n">
        <v>120.79</v>
      </c>
      <c r="D225" s="0" t="n">
        <v>114</v>
      </c>
      <c r="E225" s="0" t="n">
        <v>115</v>
      </c>
      <c r="F225" s="0" t="n">
        <v>69500</v>
      </c>
      <c r="G225" s="0" t="n">
        <v>111.77</v>
      </c>
      <c r="H225" s="0" t="n">
        <f aca="false">LN(G225/G224)</f>
        <v>-0.0467558618154813</v>
      </c>
    </row>
    <row r="226" customFormat="false" ht="13.5" hidden="false" customHeight="false" outlineLevel="0" collapsed="false">
      <c r="A226" s="144" t="n">
        <v>39447</v>
      </c>
      <c r="B226" s="0" t="n">
        <v>114.31</v>
      </c>
      <c r="C226" s="0" t="n">
        <v>115.44</v>
      </c>
      <c r="D226" s="0" t="n">
        <v>98.88</v>
      </c>
      <c r="E226" s="0" t="n">
        <v>98.88</v>
      </c>
      <c r="F226" s="0" t="n">
        <v>66500</v>
      </c>
      <c r="G226" s="0" t="n">
        <v>96.1</v>
      </c>
      <c r="H226" s="0" t="n">
        <f aca="false">LN(G226/G225)</f>
        <v>-0.151053872421273</v>
      </c>
    </row>
    <row r="227" customFormat="false" ht="13.5" hidden="false" customHeight="false" outlineLevel="0" collapsed="false">
      <c r="A227" s="144" t="n">
        <v>39454</v>
      </c>
      <c r="B227" s="0" t="n">
        <v>102</v>
      </c>
      <c r="C227" s="0" t="n">
        <v>104.12</v>
      </c>
      <c r="D227" s="0" t="n">
        <v>97.74</v>
      </c>
      <c r="E227" s="0" t="n">
        <v>97.74</v>
      </c>
      <c r="F227" s="0" t="n">
        <v>71300</v>
      </c>
      <c r="G227" s="0" t="n">
        <v>95</v>
      </c>
      <c r="H227" s="0" t="n">
        <f aca="false">LN(G227/G226)</f>
        <v>-0.0115124243757059</v>
      </c>
    </row>
    <row r="228" customFormat="false" ht="13.5" hidden="false" customHeight="false" outlineLevel="0" collapsed="false">
      <c r="A228" s="144" t="n">
        <v>39461</v>
      </c>
      <c r="B228" s="0" t="n">
        <v>98</v>
      </c>
      <c r="C228" s="0" t="n">
        <v>105</v>
      </c>
      <c r="D228" s="0" t="n">
        <v>93.51</v>
      </c>
      <c r="E228" s="0" t="n">
        <v>104</v>
      </c>
      <c r="F228" s="0" t="n">
        <v>89700</v>
      </c>
      <c r="G228" s="0" t="n">
        <v>101.08</v>
      </c>
      <c r="H228" s="0" t="n">
        <f aca="false">LN(G228/G227)</f>
        <v>0.0620353909194527</v>
      </c>
    </row>
    <row r="229" customFormat="false" ht="13.5" hidden="false" customHeight="false" outlineLevel="0" collapsed="false">
      <c r="A229" s="144" t="n">
        <v>39469</v>
      </c>
      <c r="B229" s="0" t="n">
        <v>97.17</v>
      </c>
      <c r="C229" s="0" t="n">
        <v>106</v>
      </c>
      <c r="D229" s="0" t="n">
        <v>97.17</v>
      </c>
      <c r="E229" s="0" t="n">
        <v>101.92</v>
      </c>
      <c r="F229" s="0" t="n">
        <v>66500</v>
      </c>
      <c r="G229" s="0" t="n">
        <v>99.06</v>
      </c>
      <c r="H229" s="0" t="n">
        <f aca="false">LN(G229/G228)</f>
        <v>-0.0201865553599018</v>
      </c>
    </row>
    <row r="230" customFormat="false" ht="13.5" hidden="false" customHeight="false" outlineLevel="0" collapsed="false">
      <c r="A230" s="144" t="n">
        <v>39475</v>
      </c>
      <c r="B230" s="0" t="n">
        <v>101.56</v>
      </c>
      <c r="C230" s="0" t="n">
        <v>109.44</v>
      </c>
      <c r="D230" s="0" t="n">
        <v>100.34</v>
      </c>
      <c r="E230" s="0" t="n">
        <v>106.75</v>
      </c>
      <c r="F230" s="0" t="n">
        <v>65500</v>
      </c>
      <c r="G230" s="0" t="n">
        <v>103.75</v>
      </c>
      <c r="H230" s="0" t="n">
        <f aca="false">LN(G230/G229)</f>
        <v>0.0462584319507161</v>
      </c>
    </row>
    <row r="231" customFormat="false" ht="13.5" hidden="false" customHeight="false" outlineLevel="0" collapsed="false">
      <c r="A231" s="144" t="n">
        <v>39482</v>
      </c>
      <c r="B231" s="0" t="n">
        <v>108.85</v>
      </c>
      <c r="C231" s="0" t="n">
        <v>108.85</v>
      </c>
      <c r="D231" s="0" t="n">
        <v>101</v>
      </c>
      <c r="E231" s="0" t="n">
        <v>104.85</v>
      </c>
      <c r="F231" s="0" t="n">
        <v>55800</v>
      </c>
      <c r="G231" s="0" t="n">
        <v>101.91</v>
      </c>
      <c r="H231" s="0" t="n">
        <f aca="false">LN(G231/G230)</f>
        <v>-0.0178940882702055</v>
      </c>
    </row>
    <row r="232" customFormat="false" ht="13.5" hidden="false" customHeight="false" outlineLevel="0" collapsed="false">
      <c r="A232" s="144" t="n">
        <v>39489</v>
      </c>
      <c r="B232" s="0" t="n">
        <v>103.85</v>
      </c>
      <c r="C232" s="0" t="n">
        <v>106.79</v>
      </c>
      <c r="D232" s="0" t="n">
        <v>101.25</v>
      </c>
      <c r="E232" s="0" t="n">
        <v>103.2</v>
      </c>
      <c r="F232" s="0" t="n">
        <v>53600</v>
      </c>
      <c r="G232" s="0" t="n">
        <v>100.3</v>
      </c>
      <c r="H232" s="0" t="n">
        <f aca="false">LN(G232/G231)</f>
        <v>-0.0159243758727124</v>
      </c>
    </row>
    <row r="233" customFormat="false" ht="13.5" hidden="false" customHeight="false" outlineLevel="0" collapsed="false">
      <c r="A233" s="144" t="n">
        <v>39497</v>
      </c>
      <c r="B233" s="0" t="n">
        <v>106.8</v>
      </c>
      <c r="C233" s="0" t="n">
        <v>107.94</v>
      </c>
      <c r="D233" s="0" t="n">
        <v>102.5</v>
      </c>
      <c r="E233" s="0" t="n">
        <v>104.81</v>
      </c>
      <c r="F233" s="0" t="n">
        <v>51700</v>
      </c>
      <c r="G233" s="0" t="n">
        <v>101.87</v>
      </c>
      <c r="H233" s="0" t="n">
        <f aca="false">LN(G233/G232)</f>
        <v>0.0155317956340853</v>
      </c>
    </row>
    <row r="234" customFormat="false" ht="13.5" hidden="false" customHeight="false" outlineLevel="0" collapsed="false">
      <c r="A234" s="144" t="n">
        <v>39503</v>
      </c>
      <c r="B234" s="0" t="n">
        <v>108</v>
      </c>
      <c r="C234" s="0" t="n">
        <v>113.69</v>
      </c>
      <c r="D234" s="0" t="n">
        <v>105.76</v>
      </c>
      <c r="E234" s="0" t="n">
        <v>106.14</v>
      </c>
      <c r="F234" s="0" t="n">
        <v>60500</v>
      </c>
      <c r="G234" s="0" t="n">
        <v>103.16</v>
      </c>
      <c r="H234" s="0" t="n">
        <f aca="false">LN(G234/G233)</f>
        <v>0.012583690411169</v>
      </c>
    </row>
    <row r="235" customFormat="false" ht="13.5" hidden="false" customHeight="false" outlineLevel="0" collapsed="false">
      <c r="A235" s="144" t="n">
        <v>39510</v>
      </c>
      <c r="B235" s="0" t="n">
        <v>107</v>
      </c>
      <c r="C235" s="0" t="n">
        <v>108.09</v>
      </c>
      <c r="D235" s="0" t="n">
        <v>101.86</v>
      </c>
      <c r="E235" s="0" t="n">
        <v>101.86</v>
      </c>
      <c r="F235" s="0" t="n">
        <v>88200</v>
      </c>
      <c r="G235" s="0" t="n">
        <v>99</v>
      </c>
      <c r="H235" s="0" t="n">
        <f aca="false">LN(G235/G234)</f>
        <v>-0.041161330878554</v>
      </c>
    </row>
    <row r="236" customFormat="false" ht="13.5" hidden="false" customHeight="false" outlineLevel="0" collapsed="false">
      <c r="A236" s="144" t="n">
        <v>39517</v>
      </c>
      <c r="B236" s="0" t="n">
        <v>102.39</v>
      </c>
      <c r="C236" s="0" t="n">
        <v>105.26</v>
      </c>
      <c r="D236" s="0" t="n">
        <v>93.05</v>
      </c>
      <c r="E236" s="0" t="n">
        <v>93.05</v>
      </c>
      <c r="F236" s="0" t="n">
        <v>62800</v>
      </c>
      <c r="G236" s="0" t="n">
        <v>90.44</v>
      </c>
      <c r="H236" s="0" t="n">
        <f aca="false">LN(G236/G235)</f>
        <v>-0.0904332027248208</v>
      </c>
    </row>
    <row r="237" customFormat="false" ht="13.5" hidden="false" customHeight="false" outlineLevel="0" collapsed="false">
      <c r="A237" s="144" t="n">
        <v>39524</v>
      </c>
      <c r="B237" s="0" t="n">
        <v>94.3</v>
      </c>
      <c r="C237" s="0" t="n">
        <v>98.5</v>
      </c>
      <c r="D237" s="0" t="n">
        <v>90.97</v>
      </c>
      <c r="E237" s="0" t="n">
        <v>94.87</v>
      </c>
      <c r="F237" s="0" t="n">
        <v>75500</v>
      </c>
      <c r="G237" s="0" t="n">
        <v>92.21</v>
      </c>
      <c r="H237" s="0" t="n">
        <f aca="false">LN(G237/G236)</f>
        <v>0.0193819371412808</v>
      </c>
    </row>
    <row r="238" customFormat="false" ht="13.5" hidden="false" customHeight="false" outlineLevel="0" collapsed="false">
      <c r="A238" s="144" t="n">
        <v>39531</v>
      </c>
      <c r="B238" s="0" t="n">
        <v>101.65</v>
      </c>
      <c r="C238" s="0" t="n">
        <v>107.01</v>
      </c>
      <c r="D238" s="0" t="n">
        <v>101.65</v>
      </c>
      <c r="E238" s="0" t="n">
        <v>104.43</v>
      </c>
      <c r="F238" s="0" t="n">
        <v>45800</v>
      </c>
      <c r="G238" s="0" t="n">
        <v>101.5</v>
      </c>
      <c r="H238" s="0" t="n">
        <f aca="false">LN(G238/G237)</f>
        <v>0.0959902139307923</v>
      </c>
    </row>
    <row r="239" customFormat="false" ht="13.5" hidden="false" customHeight="false" outlineLevel="0" collapsed="false">
      <c r="A239" s="144" t="n">
        <v>39538</v>
      </c>
      <c r="B239" s="0" t="n">
        <v>106.29</v>
      </c>
      <c r="C239" s="0" t="n">
        <v>116.47</v>
      </c>
      <c r="D239" s="0" t="n">
        <v>104.07</v>
      </c>
      <c r="E239" s="0" t="n">
        <v>111.78</v>
      </c>
      <c r="F239" s="0" t="n">
        <v>46900</v>
      </c>
      <c r="G239" s="0" t="n">
        <v>108.64</v>
      </c>
      <c r="H239" s="0" t="n">
        <f aca="false">LN(G239/G238)</f>
        <v>0.0679808653285439</v>
      </c>
    </row>
    <row r="240" customFormat="false" ht="13.5" hidden="false" customHeight="false" outlineLevel="0" collapsed="false">
      <c r="A240" s="144" t="n">
        <v>39545</v>
      </c>
      <c r="B240" s="0" t="n">
        <v>115.11</v>
      </c>
      <c r="C240" s="0" t="n">
        <v>115.11</v>
      </c>
      <c r="D240" s="0" t="n">
        <v>108.27</v>
      </c>
      <c r="E240" s="0" t="n">
        <v>110.21</v>
      </c>
      <c r="F240" s="0" t="n">
        <v>66500</v>
      </c>
      <c r="G240" s="0" t="n">
        <v>107.12</v>
      </c>
      <c r="H240" s="0" t="n">
        <f aca="false">LN(G240/G239)</f>
        <v>-0.0140899624274689</v>
      </c>
    </row>
    <row r="241" customFormat="false" ht="13.5" hidden="false" customHeight="false" outlineLevel="0" collapsed="false">
      <c r="A241" s="144" t="n">
        <v>39552</v>
      </c>
      <c r="B241" s="0" t="n">
        <v>111</v>
      </c>
      <c r="C241" s="0" t="n">
        <v>113.75</v>
      </c>
      <c r="D241" s="0" t="n">
        <v>109.22</v>
      </c>
      <c r="E241" s="0" t="n">
        <v>112.72</v>
      </c>
      <c r="F241" s="0" t="n">
        <v>50100</v>
      </c>
      <c r="G241" s="0" t="n">
        <v>109.56</v>
      </c>
      <c r="H241" s="0" t="n">
        <f aca="false">LN(G241/G240)</f>
        <v>0.0225226430119603</v>
      </c>
    </row>
    <row r="242" customFormat="false" ht="13.5" hidden="false" customHeight="false" outlineLevel="0" collapsed="false">
      <c r="A242" s="144" t="n">
        <v>39559</v>
      </c>
      <c r="B242" s="0" t="n">
        <v>110.9</v>
      </c>
      <c r="C242" s="0" t="n">
        <v>114.7</v>
      </c>
      <c r="D242" s="0" t="n">
        <v>107.5</v>
      </c>
      <c r="E242" s="0" t="n">
        <v>113.7</v>
      </c>
      <c r="F242" s="0" t="n">
        <v>36000</v>
      </c>
      <c r="G242" s="0" t="n">
        <v>110.51</v>
      </c>
      <c r="H242" s="0" t="n">
        <f aca="false">LN(G242/G241)</f>
        <v>0.00863367020581347</v>
      </c>
    </row>
    <row r="243" customFormat="false" ht="13.5" hidden="false" customHeight="false" outlineLevel="0" collapsed="false">
      <c r="A243" s="144" t="n">
        <v>39566</v>
      </c>
      <c r="B243" s="0" t="n">
        <v>114.51</v>
      </c>
      <c r="C243" s="0" t="n">
        <v>118.6</v>
      </c>
      <c r="D243" s="0" t="n">
        <v>112.99</v>
      </c>
      <c r="E243" s="0" t="n">
        <v>117.5</v>
      </c>
      <c r="F243" s="0" t="n">
        <v>33900</v>
      </c>
      <c r="G243" s="0" t="n">
        <v>114.2</v>
      </c>
      <c r="H243" s="0" t="n">
        <f aca="false">LN(G243/G242)</f>
        <v>0.0328452826212189</v>
      </c>
    </row>
    <row r="244" customFormat="false" ht="13.5" hidden="false" customHeight="false" outlineLevel="0" collapsed="false">
      <c r="A244" s="144" t="n">
        <v>39573</v>
      </c>
      <c r="B244" s="0" t="n">
        <v>117.5</v>
      </c>
      <c r="C244" s="0" t="n">
        <v>119.31</v>
      </c>
      <c r="D244" s="0" t="n">
        <v>101.47</v>
      </c>
      <c r="E244" s="0" t="n">
        <v>102.35</v>
      </c>
      <c r="F244" s="0" t="n">
        <v>49800</v>
      </c>
      <c r="G244" s="0" t="n">
        <v>99.48</v>
      </c>
      <c r="H244" s="0" t="n">
        <f aca="false">LN(G244/G243)</f>
        <v>-0.137994678286706</v>
      </c>
    </row>
    <row r="245" customFormat="false" ht="13.5" hidden="false" customHeight="false" outlineLevel="0" collapsed="false">
      <c r="A245" s="144" t="n">
        <v>39580</v>
      </c>
      <c r="B245" s="0" t="n">
        <v>102.35</v>
      </c>
      <c r="C245" s="0" t="n">
        <v>104</v>
      </c>
      <c r="D245" s="0" t="n">
        <v>100.41</v>
      </c>
      <c r="E245" s="0" t="n">
        <v>102.6</v>
      </c>
      <c r="F245" s="0" t="n">
        <v>51900</v>
      </c>
      <c r="G245" s="0" t="n">
        <v>99.72</v>
      </c>
      <c r="H245" s="0" t="n">
        <f aca="false">LN(G245/G244)</f>
        <v>0.00240963972015311</v>
      </c>
    </row>
    <row r="246" customFormat="false" ht="13.5" hidden="false" customHeight="false" outlineLevel="0" collapsed="false">
      <c r="A246" s="144" t="n">
        <v>39587</v>
      </c>
      <c r="B246" s="0" t="n">
        <v>100.58</v>
      </c>
      <c r="C246" s="0" t="n">
        <v>101.34</v>
      </c>
      <c r="D246" s="0" t="n">
        <v>94.01</v>
      </c>
      <c r="E246" s="0" t="n">
        <v>94.29</v>
      </c>
      <c r="F246" s="0" t="n">
        <v>47600</v>
      </c>
      <c r="G246" s="0" t="n">
        <v>91.64</v>
      </c>
      <c r="H246" s="0" t="n">
        <f aca="false">LN(G246/G245)</f>
        <v>-0.0844984010700624</v>
      </c>
    </row>
    <row r="247" customFormat="false" ht="13.5" hidden="false" customHeight="false" outlineLevel="0" collapsed="false">
      <c r="A247" s="144" t="n">
        <v>39595</v>
      </c>
      <c r="B247" s="0" t="n">
        <v>95.5</v>
      </c>
      <c r="C247" s="0" t="n">
        <v>101.11</v>
      </c>
      <c r="D247" s="0" t="n">
        <v>95.15</v>
      </c>
      <c r="E247" s="0" t="n">
        <v>100.57</v>
      </c>
      <c r="F247" s="0" t="n">
        <v>66200</v>
      </c>
      <c r="G247" s="0" t="n">
        <v>97.75</v>
      </c>
      <c r="H247" s="0" t="n">
        <f aca="false">LN(G247/G246)</f>
        <v>0.0645453412801804</v>
      </c>
    </row>
    <row r="248" customFormat="false" ht="13.5" hidden="false" customHeight="false" outlineLevel="0" collapsed="false">
      <c r="A248" s="144" t="n">
        <v>39601</v>
      </c>
      <c r="B248" s="0" t="n">
        <v>99.6</v>
      </c>
      <c r="C248" s="0" t="n">
        <v>99.92</v>
      </c>
      <c r="D248" s="0" t="n">
        <v>93</v>
      </c>
      <c r="E248" s="0" t="n">
        <v>93.1</v>
      </c>
      <c r="F248" s="0" t="n">
        <v>82900</v>
      </c>
      <c r="G248" s="0" t="n">
        <v>90.49</v>
      </c>
      <c r="H248" s="0" t="n">
        <f aca="false">LN(G248/G247)</f>
        <v>-0.0771738515024334</v>
      </c>
    </row>
    <row r="249" customFormat="false" ht="13.5" hidden="false" customHeight="false" outlineLevel="0" collapsed="false">
      <c r="A249" s="144" t="n">
        <v>39608</v>
      </c>
      <c r="B249" s="0" t="n">
        <v>92.3</v>
      </c>
      <c r="C249" s="0" t="n">
        <v>92.79</v>
      </c>
      <c r="D249" s="0" t="n">
        <v>86.5</v>
      </c>
      <c r="E249" s="0" t="n">
        <v>90.34</v>
      </c>
      <c r="F249" s="0" t="n">
        <v>61800</v>
      </c>
      <c r="G249" s="0" t="n">
        <v>87.8</v>
      </c>
      <c r="H249" s="0" t="n">
        <f aca="false">LN(G249/G248)</f>
        <v>-0.0301778467219709</v>
      </c>
    </row>
    <row r="250" customFormat="false" ht="13.5" hidden="false" customHeight="false" outlineLevel="0" collapsed="false">
      <c r="A250" s="144" t="n">
        <v>39615</v>
      </c>
      <c r="B250" s="0" t="n">
        <v>92.24</v>
      </c>
      <c r="C250" s="0" t="n">
        <v>95.5</v>
      </c>
      <c r="D250" s="0" t="n">
        <v>88.15</v>
      </c>
      <c r="E250" s="0" t="n">
        <v>88.22</v>
      </c>
      <c r="F250" s="0" t="n">
        <v>43500</v>
      </c>
      <c r="G250" s="0" t="n">
        <v>85.74</v>
      </c>
      <c r="H250" s="0" t="n">
        <f aca="false">LN(G250/G249)</f>
        <v>-0.02374203947124</v>
      </c>
    </row>
    <row r="251" customFormat="false" ht="13.5" hidden="false" customHeight="false" outlineLevel="0" collapsed="false">
      <c r="A251" s="144" t="n">
        <v>39622</v>
      </c>
      <c r="B251" s="0" t="n">
        <v>89.17</v>
      </c>
      <c r="C251" s="0" t="n">
        <v>93.72</v>
      </c>
      <c r="D251" s="0" t="n">
        <v>87.66</v>
      </c>
      <c r="E251" s="0" t="n">
        <v>88.13</v>
      </c>
      <c r="F251" s="0" t="n">
        <v>52300</v>
      </c>
      <c r="G251" s="0" t="n">
        <v>85.66</v>
      </c>
      <c r="H251" s="0" t="n">
        <f aca="false">LN(G251/G250)</f>
        <v>-0.000933488982606073</v>
      </c>
    </row>
    <row r="252" customFormat="false" ht="13.5" hidden="false" customHeight="false" outlineLevel="0" collapsed="false">
      <c r="A252" s="144" t="n">
        <v>39629</v>
      </c>
      <c r="B252" s="0" t="n">
        <v>89.45</v>
      </c>
      <c r="C252" s="0" t="n">
        <v>91.23</v>
      </c>
      <c r="D252" s="0" t="n">
        <v>86.51</v>
      </c>
      <c r="E252" s="0" t="n">
        <v>88.06</v>
      </c>
      <c r="F252" s="0" t="n">
        <v>43400</v>
      </c>
      <c r="G252" s="0" t="n">
        <v>85.59</v>
      </c>
      <c r="H252" s="0" t="n">
        <f aca="false">LN(G252/G251)</f>
        <v>-0.000817518293706471</v>
      </c>
    </row>
    <row r="253" customFormat="false" ht="13.5" hidden="false" customHeight="false" outlineLevel="0" collapsed="false">
      <c r="A253" s="144" t="n">
        <v>39636</v>
      </c>
      <c r="B253" s="0" t="n">
        <v>87.98</v>
      </c>
      <c r="C253" s="0" t="n">
        <v>90.19</v>
      </c>
      <c r="D253" s="0" t="n">
        <v>86.06</v>
      </c>
      <c r="E253" s="0" t="n">
        <v>89.43</v>
      </c>
      <c r="F253" s="0" t="n">
        <v>56700</v>
      </c>
      <c r="G253" s="0" t="n">
        <v>86.92</v>
      </c>
      <c r="H253" s="0" t="n">
        <f aca="false">LN(G253/G252)</f>
        <v>0.0154197014947105</v>
      </c>
    </row>
    <row r="254" customFormat="false" ht="13.5" hidden="false" customHeight="false" outlineLevel="0" collapsed="false">
      <c r="A254" s="144" t="n">
        <v>39643</v>
      </c>
      <c r="B254" s="0" t="n">
        <v>89.7</v>
      </c>
      <c r="C254" s="0" t="n">
        <v>89.76</v>
      </c>
      <c r="D254" s="0" t="n">
        <v>81.74</v>
      </c>
      <c r="E254" s="0" t="n">
        <v>84.35</v>
      </c>
      <c r="F254" s="0" t="n">
        <v>96300</v>
      </c>
      <c r="G254" s="0" t="n">
        <v>81.98</v>
      </c>
      <c r="H254" s="0" t="n">
        <f aca="false">LN(G254/G253)</f>
        <v>-0.0585128403120374</v>
      </c>
    </row>
    <row r="255" customFormat="false" ht="13.5" hidden="false" customHeight="false" outlineLevel="0" collapsed="false">
      <c r="A255" s="144" t="n">
        <v>39650</v>
      </c>
      <c r="B255" s="0" t="n">
        <v>86.99</v>
      </c>
      <c r="C255" s="0" t="n">
        <v>93.99</v>
      </c>
      <c r="D255" s="0" t="n">
        <v>85.51</v>
      </c>
      <c r="E255" s="0" t="n">
        <v>93.79</v>
      </c>
      <c r="F255" s="0" t="n">
        <v>82200</v>
      </c>
      <c r="G255" s="0" t="n">
        <v>91.16</v>
      </c>
      <c r="H255" s="0" t="n">
        <f aca="false">LN(G255/G254)</f>
        <v>0.106140889301292</v>
      </c>
    </row>
    <row r="256" customFormat="false" ht="13.5" hidden="false" customHeight="false" outlineLevel="0" collapsed="false">
      <c r="A256" s="144" t="n">
        <v>39657</v>
      </c>
      <c r="B256" s="0" t="n">
        <v>92.25</v>
      </c>
      <c r="C256" s="0" t="n">
        <v>96.44</v>
      </c>
      <c r="D256" s="0" t="n">
        <v>89.9</v>
      </c>
      <c r="E256" s="0" t="n">
        <v>91.88</v>
      </c>
      <c r="F256" s="0" t="n">
        <v>31400</v>
      </c>
      <c r="G256" s="0" t="n">
        <v>89.3</v>
      </c>
      <c r="H256" s="0" t="n">
        <f aca="false">LN(G256/G255)</f>
        <v>-0.0206147164950301</v>
      </c>
    </row>
    <row r="257" customFormat="false" ht="13.5" hidden="false" customHeight="false" outlineLevel="0" collapsed="false">
      <c r="A257" s="144" t="n">
        <v>39664</v>
      </c>
      <c r="B257" s="0" t="n">
        <v>90.64</v>
      </c>
      <c r="C257" s="0" t="n">
        <v>98.49</v>
      </c>
      <c r="D257" s="0" t="n">
        <v>89.85</v>
      </c>
      <c r="E257" s="0" t="n">
        <v>97.71</v>
      </c>
      <c r="F257" s="0" t="n">
        <v>51100</v>
      </c>
      <c r="G257" s="0" t="n">
        <v>94.97</v>
      </c>
      <c r="H257" s="0" t="n">
        <f aca="false">LN(G257/G256)</f>
        <v>0.0615595643724079</v>
      </c>
    </row>
    <row r="258" customFormat="false" ht="13.5" hidden="false" customHeight="false" outlineLevel="0" collapsed="false">
      <c r="A258" s="144" t="n">
        <v>39671</v>
      </c>
      <c r="B258" s="0" t="n">
        <v>97.72</v>
      </c>
      <c r="C258" s="0" t="n">
        <v>99.42</v>
      </c>
      <c r="D258" s="0" t="n">
        <v>92.2</v>
      </c>
      <c r="E258" s="0" t="n">
        <v>97.07</v>
      </c>
      <c r="F258" s="0" t="n">
        <v>65600</v>
      </c>
      <c r="G258" s="0" t="n">
        <v>94.35</v>
      </c>
      <c r="H258" s="0" t="n">
        <f aca="false">LN(G258/G257)</f>
        <v>-0.00654978044030201</v>
      </c>
    </row>
    <row r="259" customFormat="false" ht="13.5" hidden="false" customHeight="false" outlineLevel="0" collapsed="false">
      <c r="A259" s="144" t="n">
        <v>39678</v>
      </c>
      <c r="B259" s="0" t="n">
        <v>95.2</v>
      </c>
      <c r="C259" s="0" t="n">
        <v>95.2</v>
      </c>
      <c r="D259" s="0" t="n">
        <v>89.3</v>
      </c>
      <c r="E259" s="0" t="n">
        <v>90.19</v>
      </c>
      <c r="F259" s="0" t="n">
        <v>57000</v>
      </c>
      <c r="G259" s="0" t="n">
        <v>87.66</v>
      </c>
      <c r="H259" s="0" t="n">
        <f aca="false">LN(G259/G258)</f>
        <v>-0.0735455768238961</v>
      </c>
    </row>
    <row r="260" customFormat="false" ht="13.5" hidden="false" customHeight="false" outlineLevel="0" collapsed="false">
      <c r="A260" s="144" t="n">
        <v>39685</v>
      </c>
      <c r="B260" s="0" t="n">
        <v>89.71</v>
      </c>
      <c r="C260" s="0" t="n">
        <v>92.76</v>
      </c>
      <c r="D260" s="0" t="n">
        <v>88</v>
      </c>
      <c r="E260" s="0" t="n">
        <v>90.15</v>
      </c>
      <c r="F260" s="0" t="n">
        <v>53300</v>
      </c>
      <c r="G260" s="0" t="n">
        <v>87.62</v>
      </c>
      <c r="H260" s="0" t="n">
        <f aca="false">LN(G260/G259)</f>
        <v>-0.000456412604910633</v>
      </c>
    </row>
    <row r="261" customFormat="false" ht="13.5" hidden="false" customHeight="false" outlineLevel="0" collapsed="false">
      <c r="A261" s="144" t="n">
        <v>39693</v>
      </c>
      <c r="B261" s="0" t="n">
        <v>86</v>
      </c>
      <c r="C261" s="0" t="n">
        <v>87.51</v>
      </c>
      <c r="D261" s="0" t="n">
        <v>79.75</v>
      </c>
      <c r="E261" s="0" t="n">
        <v>83.87</v>
      </c>
      <c r="F261" s="0" t="n">
        <v>134200</v>
      </c>
      <c r="G261" s="0" t="n">
        <v>81.52</v>
      </c>
      <c r="H261" s="0" t="n">
        <f aca="false">LN(G261/G260)</f>
        <v>-0.0721608934712831</v>
      </c>
    </row>
    <row r="262" customFormat="false" ht="13.5" hidden="false" customHeight="false" outlineLevel="0" collapsed="false">
      <c r="A262" s="144" t="n">
        <v>39699</v>
      </c>
      <c r="B262" s="0" t="n">
        <v>90.88</v>
      </c>
      <c r="C262" s="0" t="n">
        <v>92.55</v>
      </c>
      <c r="D262" s="0" t="n">
        <v>83.01</v>
      </c>
      <c r="E262" s="0" t="n">
        <v>86.99</v>
      </c>
      <c r="F262" s="0" t="n">
        <v>95300</v>
      </c>
      <c r="G262" s="0" t="n">
        <v>84.55</v>
      </c>
      <c r="H262" s="0" t="n">
        <f aca="false">LN(G262/G261)</f>
        <v>0.0364946864301199</v>
      </c>
    </row>
    <row r="263" customFormat="false" ht="13.5" hidden="false" customHeight="false" outlineLevel="0" collapsed="false">
      <c r="A263" s="144" t="n">
        <v>39706</v>
      </c>
      <c r="B263" s="0" t="n">
        <v>80.49</v>
      </c>
      <c r="C263" s="0" t="n">
        <v>83.97</v>
      </c>
      <c r="D263" s="0" t="n">
        <v>73.26</v>
      </c>
      <c r="E263" s="0" t="n">
        <v>80.07</v>
      </c>
      <c r="F263" s="0" t="n">
        <v>122300</v>
      </c>
      <c r="G263" s="0" t="n">
        <v>77.82</v>
      </c>
      <c r="H263" s="0" t="n">
        <f aca="false">LN(G263/G262)</f>
        <v>-0.0829446077881819</v>
      </c>
    </row>
    <row r="264" customFormat="false" ht="13.5" hidden="false" customHeight="false" outlineLevel="0" collapsed="false">
      <c r="A264" s="144" t="n">
        <v>39713</v>
      </c>
      <c r="B264" s="0" t="n">
        <v>78.6</v>
      </c>
      <c r="C264" s="0" t="n">
        <v>81</v>
      </c>
      <c r="D264" s="0" t="n">
        <v>73.5</v>
      </c>
      <c r="E264" s="0" t="n">
        <v>76</v>
      </c>
      <c r="F264" s="0" t="n">
        <v>68000</v>
      </c>
      <c r="G264" s="0" t="n">
        <v>73.87</v>
      </c>
      <c r="H264" s="0" t="n">
        <f aca="false">LN(G264/G263)</f>
        <v>-0.052091676015761</v>
      </c>
    </row>
    <row r="265" customFormat="false" ht="13.5" hidden="false" customHeight="false" outlineLevel="0" collapsed="false">
      <c r="A265" s="144" t="n">
        <v>39720</v>
      </c>
      <c r="B265" s="0" t="n">
        <v>73</v>
      </c>
      <c r="C265" s="0" t="n">
        <v>73.54</v>
      </c>
      <c r="D265" s="0" t="n">
        <v>65</v>
      </c>
      <c r="E265" s="0" t="n">
        <v>67.72</v>
      </c>
      <c r="F265" s="0" t="n">
        <v>86800</v>
      </c>
      <c r="G265" s="0" t="n">
        <v>65.82</v>
      </c>
      <c r="H265" s="0" t="n">
        <f aca="false">LN(G265/G264)</f>
        <v>-0.115383048025453</v>
      </c>
    </row>
    <row r="266" customFormat="false" ht="13.5" hidden="false" customHeight="false" outlineLevel="0" collapsed="false">
      <c r="A266" s="144" t="n">
        <v>39727</v>
      </c>
      <c r="B266" s="0" t="n">
        <v>63.71</v>
      </c>
      <c r="C266" s="0" t="n">
        <v>63.71</v>
      </c>
      <c r="D266" s="0" t="n">
        <v>45.8</v>
      </c>
      <c r="E266" s="0" t="n">
        <v>55.95</v>
      </c>
      <c r="F266" s="0" t="n">
        <v>139800</v>
      </c>
      <c r="G266" s="0" t="n">
        <v>54.38</v>
      </c>
      <c r="H266" s="0" t="n">
        <f aca="false">LN(G266/G265)</f>
        <v>-0.190927304310869</v>
      </c>
    </row>
    <row r="267" customFormat="false" ht="13.5" hidden="false" customHeight="false" outlineLevel="0" collapsed="false">
      <c r="A267" s="144" t="n">
        <v>39734</v>
      </c>
      <c r="B267" s="0" t="n">
        <v>60.8</v>
      </c>
      <c r="C267" s="0" t="n">
        <v>72.49</v>
      </c>
      <c r="D267" s="0" t="n">
        <v>50.51</v>
      </c>
      <c r="E267" s="0" t="n">
        <v>51.4</v>
      </c>
      <c r="F267" s="0" t="n">
        <v>118300</v>
      </c>
      <c r="G267" s="0" t="n">
        <v>49.96</v>
      </c>
      <c r="H267" s="0" t="n">
        <f aca="false">LN(G267/G266)</f>
        <v>-0.0847737539469477</v>
      </c>
    </row>
    <row r="268" customFormat="false" ht="13.5" hidden="false" customHeight="false" outlineLevel="0" collapsed="false">
      <c r="A268" s="144" t="n">
        <v>39741</v>
      </c>
      <c r="B268" s="0" t="n">
        <v>53</v>
      </c>
      <c r="C268" s="0" t="n">
        <v>55.5</v>
      </c>
      <c r="D268" s="0" t="n">
        <v>43</v>
      </c>
      <c r="E268" s="0" t="n">
        <v>46.79</v>
      </c>
      <c r="F268" s="0" t="n">
        <v>132600</v>
      </c>
      <c r="G268" s="0" t="n">
        <v>45.48</v>
      </c>
      <c r="H268" s="0" t="n">
        <f aca="false">LN(G268/G267)</f>
        <v>-0.0939500163750417</v>
      </c>
    </row>
    <row r="269" customFormat="false" ht="13.5" hidden="false" customHeight="false" outlineLevel="0" collapsed="false">
      <c r="A269" s="144" t="n">
        <v>39748</v>
      </c>
      <c r="B269" s="0" t="n">
        <v>48</v>
      </c>
      <c r="C269" s="0" t="n">
        <v>53.49</v>
      </c>
      <c r="D269" s="0" t="n">
        <v>41</v>
      </c>
      <c r="E269" s="0" t="n">
        <v>49.74</v>
      </c>
      <c r="F269" s="0" t="n">
        <v>128000</v>
      </c>
      <c r="G269" s="0" t="n">
        <v>48.34</v>
      </c>
      <c r="H269" s="0" t="n">
        <f aca="false">LN(G269/G268)</f>
        <v>0.0609867063930018</v>
      </c>
    </row>
    <row r="270" customFormat="false" ht="13.5" hidden="false" customHeight="false" outlineLevel="0" collapsed="false">
      <c r="A270" s="144" t="n">
        <v>39755</v>
      </c>
      <c r="B270" s="0" t="n">
        <v>51</v>
      </c>
      <c r="C270" s="0" t="n">
        <v>63</v>
      </c>
      <c r="D270" s="0" t="n">
        <v>46.75</v>
      </c>
      <c r="E270" s="0" t="n">
        <v>55.69</v>
      </c>
      <c r="F270" s="0" t="n">
        <v>93400</v>
      </c>
      <c r="G270" s="0" t="n">
        <v>54.13</v>
      </c>
      <c r="H270" s="0" t="n">
        <f aca="false">LN(G270/G269)</f>
        <v>0.11312918553355</v>
      </c>
    </row>
    <row r="271" customFormat="false" ht="13.5" hidden="false" customHeight="false" outlineLevel="0" collapsed="false">
      <c r="A271" s="144" t="n">
        <v>39762</v>
      </c>
      <c r="B271" s="0" t="n">
        <v>54.84</v>
      </c>
      <c r="C271" s="0" t="n">
        <v>55.37</v>
      </c>
      <c r="D271" s="0" t="n">
        <v>43.62</v>
      </c>
      <c r="E271" s="0" t="n">
        <v>44.25</v>
      </c>
      <c r="F271" s="0" t="n">
        <v>140800</v>
      </c>
      <c r="G271" s="0" t="n">
        <v>43.01</v>
      </c>
      <c r="H271" s="0" t="n">
        <f aca="false">LN(G271/G270)</f>
        <v>-0.229955914013242</v>
      </c>
    </row>
    <row r="272" customFormat="false" ht="13.5" hidden="false" customHeight="false" outlineLevel="0" collapsed="false">
      <c r="A272" s="144" t="n">
        <v>39769</v>
      </c>
      <c r="B272" s="0" t="n">
        <v>44.25</v>
      </c>
      <c r="C272" s="0" t="n">
        <v>45.27</v>
      </c>
      <c r="D272" s="0" t="n">
        <v>32</v>
      </c>
      <c r="E272" s="0" t="n">
        <v>39.02</v>
      </c>
      <c r="F272" s="0" t="n">
        <v>116700</v>
      </c>
      <c r="G272" s="0" t="n">
        <v>37.92</v>
      </c>
      <c r="H272" s="0" t="n">
        <f aca="false">LN(G272/G271)</f>
        <v>-0.125953969408824</v>
      </c>
    </row>
    <row r="273" customFormat="false" ht="13.5" hidden="false" customHeight="false" outlineLevel="0" collapsed="false">
      <c r="A273" s="144" t="n">
        <v>39776</v>
      </c>
      <c r="B273" s="0" t="n">
        <v>35.5</v>
      </c>
      <c r="C273" s="0" t="n">
        <v>43</v>
      </c>
      <c r="D273" s="0" t="n">
        <v>33.95</v>
      </c>
      <c r="E273" s="0" t="n">
        <v>42.35</v>
      </c>
      <c r="F273" s="0" t="n">
        <v>131000</v>
      </c>
      <c r="G273" s="0" t="n">
        <v>41.16</v>
      </c>
      <c r="H273" s="0" t="n">
        <f aca="false">LN(G273/G272)</f>
        <v>0.0819882335790276</v>
      </c>
    </row>
    <row r="274" customFormat="false" ht="13.5" hidden="false" customHeight="false" outlineLevel="0" collapsed="false">
      <c r="A274" s="144" t="n">
        <v>39783</v>
      </c>
      <c r="B274" s="0" t="n">
        <v>39.2</v>
      </c>
      <c r="C274" s="0" t="n">
        <v>45.91</v>
      </c>
      <c r="D274" s="0" t="n">
        <v>37</v>
      </c>
      <c r="E274" s="0" t="n">
        <v>45.51</v>
      </c>
      <c r="F274" s="0" t="n">
        <v>112500</v>
      </c>
      <c r="G274" s="0" t="n">
        <v>44.23</v>
      </c>
      <c r="H274" s="0" t="n">
        <f aca="false">LN(G274/G273)</f>
        <v>0.0719363809143866</v>
      </c>
    </row>
    <row r="275" customFormat="false" ht="13.5" hidden="false" customHeight="false" outlineLevel="0" collapsed="false">
      <c r="A275" s="144" t="n">
        <v>39790</v>
      </c>
      <c r="B275" s="0" t="n">
        <v>46.01</v>
      </c>
      <c r="C275" s="0" t="n">
        <v>52.53</v>
      </c>
      <c r="D275" s="0" t="n">
        <v>43.42</v>
      </c>
      <c r="E275" s="0" t="n">
        <v>44.72</v>
      </c>
      <c r="F275" s="0" t="n">
        <v>230100</v>
      </c>
      <c r="G275" s="0" t="n">
        <v>43.46</v>
      </c>
      <c r="H275" s="0" t="n">
        <f aca="false">LN(G275/G274)</f>
        <v>-0.0175623170519517</v>
      </c>
    </row>
    <row r="276" customFormat="false" ht="13.5" hidden="false" customHeight="false" outlineLevel="0" collapsed="false">
      <c r="A276" s="144" t="n">
        <v>39797</v>
      </c>
      <c r="B276" s="0" t="n">
        <v>46.25</v>
      </c>
      <c r="C276" s="0" t="n">
        <v>52.73</v>
      </c>
      <c r="D276" s="0" t="n">
        <v>45.51</v>
      </c>
      <c r="E276" s="0" t="n">
        <v>49.21</v>
      </c>
      <c r="F276" s="0" t="n">
        <v>96900</v>
      </c>
      <c r="G276" s="0" t="n">
        <v>47.83</v>
      </c>
      <c r="H276" s="0" t="n">
        <f aca="false">LN(G276/G275)</f>
        <v>0.0958120828639219</v>
      </c>
    </row>
    <row r="277" customFormat="false" ht="13.5" hidden="false" customHeight="false" outlineLevel="0" collapsed="false">
      <c r="A277" s="144" t="n">
        <v>39804</v>
      </c>
      <c r="B277" s="0" t="n">
        <v>48.27</v>
      </c>
      <c r="C277" s="0" t="n">
        <v>49.99</v>
      </c>
      <c r="D277" s="0" t="n">
        <v>45.02</v>
      </c>
      <c r="E277" s="0" t="n">
        <v>46.5</v>
      </c>
      <c r="F277" s="0" t="n">
        <v>67000</v>
      </c>
      <c r="G277" s="0" t="n">
        <v>45.19</v>
      </c>
      <c r="H277" s="0" t="n">
        <f aca="false">LN(G277/G276)</f>
        <v>-0.0567772342690172</v>
      </c>
    </row>
    <row r="278" customFormat="false" ht="13.5" hidden="false" customHeight="false" outlineLevel="0" collapsed="false">
      <c r="A278" s="144" t="n">
        <v>39811</v>
      </c>
      <c r="B278" s="0" t="n">
        <v>46.88</v>
      </c>
      <c r="C278" s="0" t="n">
        <v>48.12</v>
      </c>
      <c r="D278" s="0" t="n">
        <v>44.49</v>
      </c>
      <c r="E278" s="0" t="n">
        <v>46.2</v>
      </c>
      <c r="F278" s="0" t="n">
        <v>98200</v>
      </c>
      <c r="G278" s="0" t="n">
        <v>44.9</v>
      </c>
      <c r="H278" s="0" t="n">
        <f aca="false">LN(G278/G277)</f>
        <v>-0.00643802867497974</v>
      </c>
    </row>
    <row r="279" customFormat="false" ht="13.5" hidden="false" customHeight="false" outlineLevel="0" collapsed="false">
      <c r="A279" s="144" t="n">
        <v>39818</v>
      </c>
      <c r="B279" s="0" t="n">
        <v>47.9</v>
      </c>
      <c r="C279" s="0" t="n">
        <v>51.14</v>
      </c>
      <c r="D279" s="0" t="n">
        <v>44.51</v>
      </c>
      <c r="E279" s="0" t="n">
        <v>44.88</v>
      </c>
      <c r="F279" s="0" t="n">
        <v>123200</v>
      </c>
      <c r="G279" s="0" t="n">
        <v>43.62</v>
      </c>
      <c r="H279" s="0" t="n">
        <f aca="false">LN(G279/G278)</f>
        <v>-0.0289220339747256</v>
      </c>
    </row>
    <row r="280" customFormat="false" ht="13.5" hidden="false" customHeight="false" outlineLevel="0" collapsed="false">
      <c r="A280" s="144" t="n">
        <v>39825</v>
      </c>
      <c r="B280" s="0" t="n">
        <v>43.98</v>
      </c>
      <c r="C280" s="0" t="n">
        <v>46.9</v>
      </c>
      <c r="D280" s="0" t="n">
        <v>42.1</v>
      </c>
      <c r="E280" s="0" t="n">
        <v>44.25</v>
      </c>
      <c r="F280" s="0" t="n">
        <v>156100</v>
      </c>
      <c r="G280" s="0" t="n">
        <v>43.01</v>
      </c>
      <c r="H280" s="0" t="n">
        <f aca="false">LN(G280/G279)</f>
        <v>-0.014083113977838</v>
      </c>
    </row>
    <row r="281" customFormat="false" ht="13.5" hidden="false" customHeight="false" outlineLevel="0" collapsed="false">
      <c r="A281" s="144" t="n">
        <v>39833</v>
      </c>
      <c r="B281" s="0" t="n">
        <v>41.85</v>
      </c>
      <c r="C281" s="0" t="n">
        <v>41.94</v>
      </c>
      <c r="D281" s="0" t="n">
        <v>35.5</v>
      </c>
      <c r="E281" s="0" t="n">
        <v>36.82</v>
      </c>
      <c r="F281" s="0" t="n">
        <v>161600</v>
      </c>
      <c r="G281" s="0" t="n">
        <v>35.79</v>
      </c>
      <c r="H281" s="0" t="n">
        <f aca="false">LN(G281/G280)</f>
        <v>-0.18376412201771</v>
      </c>
    </row>
    <row r="282" customFormat="false" ht="13.5" hidden="false" customHeight="false" outlineLevel="0" collapsed="false">
      <c r="A282" s="144" t="n">
        <v>39839</v>
      </c>
      <c r="B282" s="0" t="n">
        <v>37.03</v>
      </c>
      <c r="C282" s="0" t="n">
        <v>42.57</v>
      </c>
      <c r="D282" s="0" t="n">
        <v>36.45</v>
      </c>
      <c r="E282" s="0" t="n">
        <v>39.87</v>
      </c>
      <c r="F282" s="0" t="n">
        <v>75500</v>
      </c>
      <c r="G282" s="0" t="n">
        <v>38.75</v>
      </c>
      <c r="H282" s="0" t="n">
        <f aca="false">LN(G282/G281)</f>
        <v>0.0794622310214216</v>
      </c>
    </row>
    <row r="283" customFormat="false" ht="13.5" hidden="false" customHeight="false" outlineLevel="0" collapsed="false">
      <c r="A283" s="144" t="n">
        <v>39846</v>
      </c>
      <c r="B283" s="0" t="n">
        <v>37.75</v>
      </c>
      <c r="C283" s="0" t="n">
        <v>43.99</v>
      </c>
      <c r="D283" s="0" t="n">
        <v>36.5</v>
      </c>
      <c r="E283" s="0" t="n">
        <v>43.62</v>
      </c>
      <c r="F283" s="0" t="n">
        <v>106700</v>
      </c>
      <c r="G283" s="0" t="n">
        <v>42.4</v>
      </c>
      <c r="H283" s="0" t="n">
        <f aca="false">LN(G283/G282)</f>
        <v>0.0900176064385561</v>
      </c>
    </row>
    <row r="284" customFormat="false" ht="13.5" hidden="false" customHeight="false" outlineLevel="0" collapsed="false">
      <c r="A284" s="144" t="n">
        <v>39853</v>
      </c>
      <c r="B284" s="0" t="n">
        <v>43.11</v>
      </c>
      <c r="C284" s="0" t="n">
        <v>44.5</v>
      </c>
      <c r="D284" s="0" t="n">
        <v>38</v>
      </c>
      <c r="E284" s="0" t="n">
        <v>38.5</v>
      </c>
      <c r="F284" s="0" t="n">
        <v>138900</v>
      </c>
      <c r="G284" s="0" t="n">
        <v>37.42</v>
      </c>
      <c r="H284" s="0" t="n">
        <f aca="false">LN(G284/G283)</f>
        <v>-0.124943041391968</v>
      </c>
    </row>
    <row r="285" customFormat="false" ht="13.5" hidden="false" customHeight="false" outlineLevel="0" collapsed="false">
      <c r="A285" s="144" t="n">
        <v>39861</v>
      </c>
      <c r="B285" s="0" t="n">
        <v>36.2</v>
      </c>
      <c r="C285" s="0" t="n">
        <v>36.2</v>
      </c>
      <c r="D285" s="0" t="n">
        <v>29.99</v>
      </c>
      <c r="E285" s="0" t="n">
        <v>30.56</v>
      </c>
      <c r="F285" s="0" t="n">
        <v>124800</v>
      </c>
      <c r="G285" s="0" t="n">
        <v>29.7</v>
      </c>
      <c r="H285" s="0" t="n">
        <f aca="false">LN(G285/G284)</f>
        <v>-0.23105827503729</v>
      </c>
    </row>
    <row r="286" customFormat="false" ht="13.5" hidden="false" customHeight="false" outlineLevel="0" collapsed="false">
      <c r="A286" s="144" t="n">
        <v>39867</v>
      </c>
      <c r="B286" s="0" t="n">
        <v>30.72</v>
      </c>
      <c r="C286" s="0" t="n">
        <v>31.48</v>
      </c>
      <c r="D286" s="0" t="n">
        <v>27.1</v>
      </c>
      <c r="E286" s="0" t="n">
        <v>29.65</v>
      </c>
      <c r="F286" s="0" t="n">
        <v>215700</v>
      </c>
      <c r="G286" s="0" t="n">
        <v>28.82</v>
      </c>
      <c r="H286" s="0" t="n">
        <f aca="false">LN(G286/G285)</f>
        <v>-0.0300774552372778</v>
      </c>
    </row>
    <row r="287" customFormat="false" ht="13.5" hidden="false" customHeight="false" outlineLevel="0" collapsed="false">
      <c r="A287" s="144" t="n">
        <v>39874</v>
      </c>
      <c r="B287" s="0" t="n">
        <v>27.56</v>
      </c>
      <c r="C287" s="0" t="n">
        <v>29.23</v>
      </c>
      <c r="D287" s="0" t="n">
        <v>25.55</v>
      </c>
      <c r="E287" s="0" t="n">
        <v>26.32</v>
      </c>
      <c r="F287" s="0" t="n">
        <v>188800</v>
      </c>
      <c r="G287" s="0" t="n">
        <v>25.58</v>
      </c>
      <c r="H287" s="0" t="n">
        <f aca="false">LN(G287/G286)</f>
        <v>-0.119258794420679</v>
      </c>
    </row>
    <row r="288" customFormat="false" ht="13.5" hidden="false" customHeight="false" outlineLevel="0" collapsed="false">
      <c r="A288" s="144" t="n">
        <v>39881</v>
      </c>
      <c r="B288" s="0" t="n">
        <v>26.88</v>
      </c>
      <c r="C288" s="0" t="n">
        <v>32.03</v>
      </c>
      <c r="D288" s="0" t="n">
        <v>26.11</v>
      </c>
      <c r="E288" s="0" t="n">
        <v>29.96</v>
      </c>
      <c r="F288" s="0" t="n">
        <v>261900</v>
      </c>
      <c r="G288" s="0" t="n">
        <v>29.12</v>
      </c>
      <c r="H288" s="0" t="n">
        <f aca="false">LN(G288/G287)</f>
        <v>0.129614427177789</v>
      </c>
    </row>
    <row r="289" customFormat="false" ht="13.5" hidden="false" customHeight="false" outlineLevel="0" collapsed="false">
      <c r="A289" s="144" t="n">
        <v>39888</v>
      </c>
      <c r="B289" s="0" t="n">
        <v>32.46</v>
      </c>
      <c r="C289" s="0" t="n">
        <v>37.29</v>
      </c>
      <c r="D289" s="0" t="n">
        <v>31.65</v>
      </c>
      <c r="E289" s="0" t="n">
        <v>35.15</v>
      </c>
      <c r="F289" s="0" t="n">
        <v>284600</v>
      </c>
      <c r="G289" s="0" t="n">
        <v>35.15</v>
      </c>
      <c r="H289" s="0" t="n">
        <f aca="false">LN(G289/G288)</f>
        <v>0.188199394928189</v>
      </c>
    </row>
    <row r="290" customFormat="false" ht="13.5" hidden="false" customHeight="false" outlineLevel="0" collapsed="false">
      <c r="A290" s="144" t="n">
        <v>39895</v>
      </c>
      <c r="B290" s="0" t="n">
        <v>37.99</v>
      </c>
      <c r="C290" s="0" t="n">
        <v>41.9</v>
      </c>
      <c r="D290" s="0" t="n">
        <v>37.38</v>
      </c>
      <c r="E290" s="0" t="n">
        <v>38.71</v>
      </c>
      <c r="F290" s="0" t="n">
        <v>150300</v>
      </c>
      <c r="G290" s="0" t="n">
        <v>38.71</v>
      </c>
      <c r="H290" s="0" t="n">
        <f aca="false">LN(G290/G289)</f>
        <v>0.0964733463328829</v>
      </c>
    </row>
    <row r="291" customFormat="false" ht="13.5" hidden="false" customHeight="false" outlineLevel="0" collapsed="false">
      <c r="A291" s="144" t="n">
        <v>39902</v>
      </c>
      <c r="B291" s="0" t="n">
        <v>33.52</v>
      </c>
      <c r="C291" s="0" t="n">
        <v>44</v>
      </c>
      <c r="D291" s="0" t="n">
        <v>33.52</v>
      </c>
      <c r="E291" s="0" t="n">
        <v>43.8</v>
      </c>
      <c r="F291" s="0" t="n">
        <v>165300</v>
      </c>
      <c r="G291" s="0" t="n">
        <v>43.8</v>
      </c>
      <c r="H291" s="0" t="n">
        <f aca="false">LN(G291/G290)</f>
        <v>0.123535852792844</v>
      </c>
    </row>
    <row r="292" customFormat="false" ht="13.5" hidden="false" customHeight="false" outlineLevel="0" collapsed="false">
      <c r="A292" s="144" t="n">
        <v>39909</v>
      </c>
      <c r="B292" s="0" t="n">
        <v>44.7</v>
      </c>
      <c r="C292" s="0" t="n">
        <v>46.54</v>
      </c>
      <c r="D292" s="0" t="n">
        <v>40.94</v>
      </c>
      <c r="E292" s="0" t="n">
        <v>45.6</v>
      </c>
      <c r="F292" s="0" t="n">
        <v>214200</v>
      </c>
      <c r="G292" s="0" t="n">
        <v>45.6</v>
      </c>
      <c r="H292" s="0" t="n">
        <f aca="false">LN(G292/G291)</f>
        <v>0.0402738991379401</v>
      </c>
    </row>
    <row r="293" customFormat="false" ht="13.5" hidden="false" customHeight="false" outlineLevel="0" collapsed="false">
      <c r="A293" s="144" t="n">
        <v>39916</v>
      </c>
      <c r="B293" s="0" t="n">
        <v>46.35</v>
      </c>
      <c r="C293" s="0" t="n">
        <v>46.64</v>
      </c>
      <c r="D293" s="0" t="n">
        <v>43.44</v>
      </c>
      <c r="E293" s="0" t="n">
        <v>44.04</v>
      </c>
      <c r="F293" s="0" t="n">
        <v>134500</v>
      </c>
      <c r="G293" s="0" t="n">
        <v>44.04</v>
      </c>
      <c r="H293" s="0" t="n">
        <f aca="false">LN(G293/G292)</f>
        <v>-0.0348094046658612</v>
      </c>
    </row>
    <row r="294" customFormat="false" ht="13.5" hidden="false" customHeight="false" outlineLevel="0" collapsed="false">
      <c r="A294" s="144" t="n">
        <v>39923</v>
      </c>
      <c r="B294" s="0" t="n">
        <v>44.6</v>
      </c>
      <c r="C294" s="0" t="n">
        <v>45.34</v>
      </c>
      <c r="D294" s="0" t="n">
        <v>42.11</v>
      </c>
      <c r="E294" s="0" t="n">
        <v>45.1</v>
      </c>
      <c r="F294" s="0" t="n">
        <v>150900</v>
      </c>
      <c r="G294" s="0" t="n">
        <v>45.1</v>
      </c>
      <c r="H294" s="0" t="n">
        <f aca="false">LN(G294/G293)</f>
        <v>0.0237839346541535</v>
      </c>
    </row>
    <row r="295" customFormat="false" ht="13.5" hidden="false" customHeight="false" outlineLevel="0" collapsed="false">
      <c r="A295" s="144" t="n">
        <v>39930</v>
      </c>
      <c r="B295" s="0" t="n">
        <v>43.35</v>
      </c>
      <c r="C295" s="0" t="n">
        <v>50.37</v>
      </c>
      <c r="D295" s="0" t="n">
        <v>40.92</v>
      </c>
      <c r="E295" s="0" t="n">
        <v>50.09</v>
      </c>
      <c r="F295" s="0" t="n">
        <v>166000</v>
      </c>
      <c r="G295" s="0" t="n">
        <v>50.09</v>
      </c>
      <c r="H295" s="0" t="n">
        <f aca="false">LN(G295/G294)</f>
        <v>0.104939140860893</v>
      </c>
    </row>
    <row r="296" customFormat="false" ht="13.5" hidden="false" customHeight="false" outlineLevel="0" collapsed="false">
      <c r="A296" s="144" t="n">
        <v>39937</v>
      </c>
      <c r="B296" s="0" t="n">
        <v>53.15</v>
      </c>
      <c r="C296" s="0" t="n">
        <v>56.74</v>
      </c>
      <c r="D296" s="0" t="n">
        <v>49.73</v>
      </c>
      <c r="E296" s="0" t="n">
        <v>53.9</v>
      </c>
      <c r="F296" s="0" t="n">
        <v>166600</v>
      </c>
      <c r="G296" s="0" t="n">
        <v>53.9</v>
      </c>
      <c r="H296" s="0" t="n">
        <f aca="false">LN(G296/G295)</f>
        <v>0.073309090545426</v>
      </c>
    </row>
    <row r="297" customFormat="false" ht="13.5" hidden="false" customHeight="false" outlineLevel="0" collapsed="false">
      <c r="A297" s="144" t="n">
        <v>39944</v>
      </c>
      <c r="B297" s="0" t="n">
        <v>51.93</v>
      </c>
      <c r="C297" s="0" t="n">
        <v>52.19</v>
      </c>
      <c r="D297" s="0" t="n">
        <v>47.31</v>
      </c>
      <c r="E297" s="0" t="n">
        <v>50.39</v>
      </c>
      <c r="F297" s="0" t="n">
        <v>118400</v>
      </c>
      <c r="G297" s="0" t="n">
        <v>50.39</v>
      </c>
      <c r="H297" s="0" t="n">
        <f aca="false">LN(G297/G296)</f>
        <v>-0.0673377352224448</v>
      </c>
    </row>
    <row r="298" customFormat="false" ht="13.5" hidden="false" customHeight="false" outlineLevel="0" collapsed="false">
      <c r="A298" s="144" t="n">
        <v>39951</v>
      </c>
      <c r="B298" s="0" t="n">
        <v>52</v>
      </c>
      <c r="C298" s="0" t="n">
        <v>55.57</v>
      </c>
      <c r="D298" s="0" t="n">
        <v>51.33</v>
      </c>
      <c r="E298" s="0" t="n">
        <v>51.91</v>
      </c>
      <c r="F298" s="0" t="n">
        <v>144500</v>
      </c>
      <c r="G298" s="0" t="n">
        <v>51.91</v>
      </c>
      <c r="H298" s="0" t="n">
        <f aca="false">LN(G298/G297)</f>
        <v>0.0297187071466309</v>
      </c>
    </row>
    <row r="299" customFormat="false" ht="13.5" hidden="false" customHeight="false" outlineLevel="0" collapsed="false">
      <c r="A299" s="144" t="n">
        <v>39959</v>
      </c>
      <c r="B299" s="0" t="n">
        <v>49.18</v>
      </c>
      <c r="C299" s="0" t="n">
        <v>51.94</v>
      </c>
      <c r="D299" s="0" t="n">
        <v>47.89</v>
      </c>
      <c r="E299" s="0" t="n">
        <v>50.98</v>
      </c>
      <c r="F299" s="0" t="n">
        <v>140600</v>
      </c>
      <c r="G299" s="0" t="n">
        <v>50.98</v>
      </c>
      <c r="H299" s="0" t="n">
        <f aca="false">LN(G299/G298)</f>
        <v>-0.0180780508911682</v>
      </c>
    </row>
    <row r="300" customFormat="false" ht="13.5" hidden="false" customHeight="false" outlineLevel="0" collapsed="false">
      <c r="A300" s="144" t="n">
        <v>39965</v>
      </c>
      <c r="B300" s="0" t="n">
        <v>51.97</v>
      </c>
      <c r="C300" s="0" t="n">
        <v>54.02</v>
      </c>
      <c r="D300" s="0" t="n">
        <v>48.01</v>
      </c>
      <c r="E300" s="0" t="n">
        <v>48.79</v>
      </c>
      <c r="F300" s="0" t="n">
        <v>102400</v>
      </c>
      <c r="G300" s="0" t="n">
        <v>48.79</v>
      </c>
      <c r="H300" s="0" t="n">
        <f aca="false">LN(G300/G299)</f>
        <v>-0.0439080251202235</v>
      </c>
    </row>
    <row r="301" customFormat="false" ht="13.5" hidden="false" customHeight="false" outlineLevel="0" collapsed="false">
      <c r="A301" s="144" t="n">
        <v>39972</v>
      </c>
      <c r="B301" s="0" t="n">
        <v>47.64</v>
      </c>
      <c r="C301" s="0" t="n">
        <v>50.86</v>
      </c>
      <c r="D301" s="0" t="n">
        <v>46.33</v>
      </c>
      <c r="E301" s="0" t="n">
        <v>49.63</v>
      </c>
      <c r="F301" s="0" t="n">
        <v>85100</v>
      </c>
      <c r="G301" s="0" t="n">
        <v>49.63</v>
      </c>
      <c r="H301" s="0" t="n">
        <f aca="false">LN(G301/G300)</f>
        <v>0.0170701157716037</v>
      </c>
    </row>
    <row r="302" customFormat="false" ht="13.5" hidden="false" customHeight="false" outlineLevel="0" collapsed="false">
      <c r="A302" s="144" t="n">
        <v>39979</v>
      </c>
      <c r="B302" s="0" t="n">
        <v>48.52</v>
      </c>
      <c r="C302" s="0" t="n">
        <v>48.94</v>
      </c>
      <c r="D302" s="0" t="n">
        <v>46.36</v>
      </c>
      <c r="E302" s="0" t="n">
        <v>47.9</v>
      </c>
      <c r="F302" s="0" t="n">
        <v>86500</v>
      </c>
      <c r="G302" s="0" t="n">
        <v>47.9</v>
      </c>
      <c r="H302" s="0" t="n">
        <f aca="false">LN(G302/G301)</f>
        <v>-0.03547998518248</v>
      </c>
    </row>
    <row r="303" customFormat="false" ht="13.5" hidden="false" customHeight="false" outlineLevel="0" collapsed="false">
      <c r="A303" s="144" t="n">
        <v>39986</v>
      </c>
      <c r="B303" s="0" t="n">
        <v>49</v>
      </c>
      <c r="C303" s="0" t="n">
        <v>49.77</v>
      </c>
      <c r="D303" s="0" t="n">
        <v>47.88</v>
      </c>
      <c r="E303" s="0" t="n">
        <v>49.7</v>
      </c>
      <c r="F303" s="0" t="n">
        <v>78000</v>
      </c>
      <c r="G303" s="0" t="n">
        <v>49.7</v>
      </c>
      <c r="H303" s="0" t="n">
        <f aca="false">LN(G303/G302)</f>
        <v>0.0368894286857136</v>
      </c>
    </row>
    <row r="304" customFormat="false" ht="13.5" hidden="false" customHeight="false" outlineLevel="0" collapsed="false">
      <c r="A304" s="144" t="n">
        <v>39993</v>
      </c>
      <c r="B304" s="0" t="n">
        <v>49.53</v>
      </c>
      <c r="C304" s="0" t="n">
        <v>54.49</v>
      </c>
      <c r="D304" s="0" t="n">
        <v>49.27</v>
      </c>
      <c r="E304" s="0" t="n">
        <v>50.73</v>
      </c>
      <c r="F304" s="0" t="n">
        <v>75200</v>
      </c>
      <c r="G304" s="0" t="n">
        <v>50.73</v>
      </c>
      <c r="H304" s="0" t="n">
        <f aca="false">LN(G304/G303)</f>
        <v>0.0205125184760154</v>
      </c>
    </row>
    <row r="305" customFormat="false" ht="13.5" hidden="false" customHeight="false" outlineLevel="0" collapsed="false">
      <c r="A305" s="144" t="n">
        <v>40000</v>
      </c>
      <c r="B305" s="0" t="n">
        <v>51.83</v>
      </c>
      <c r="C305" s="0" t="n">
        <v>53.61</v>
      </c>
      <c r="D305" s="0" t="n">
        <v>50.05</v>
      </c>
      <c r="E305" s="0" t="n">
        <v>53.01</v>
      </c>
      <c r="F305" s="0" t="n">
        <v>65200</v>
      </c>
      <c r="G305" s="0" t="n">
        <v>53.01</v>
      </c>
      <c r="H305" s="0" t="n">
        <f aca="false">LN(G305/G304)</f>
        <v>0.0439631234211162</v>
      </c>
    </row>
    <row r="306" customFormat="false" ht="13.5" hidden="false" customHeight="false" outlineLevel="0" collapsed="false">
      <c r="A306" s="144" t="n">
        <v>40007</v>
      </c>
      <c r="B306" s="0" t="n">
        <v>51.07</v>
      </c>
      <c r="C306" s="0" t="n">
        <v>59.61</v>
      </c>
      <c r="D306" s="0" t="n">
        <v>50.5</v>
      </c>
      <c r="E306" s="0" t="n">
        <v>58.59</v>
      </c>
      <c r="F306" s="0" t="n">
        <v>119100</v>
      </c>
      <c r="G306" s="0" t="n">
        <v>58.59</v>
      </c>
      <c r="H306" s="0" t="n">
        <f aca="false">LN(G306/G305)</f>
        <v>0.100083458556983</v>
      </c>
    </row>
    <row r="307" customFormat="false" ht="13.5" hidden="false" customHeight="false" outlineLevel="0" collapsed="false">
      <c r="A307" s="144" t="n">
        <v>40014</v>
      </c>
      <c r="B307" s="0" t="n">
        <v>60.25</v>
      </c>
      <c r="C307" s="0" t="n">
        <v>60.55</v>
      </c>
      <c r="D307" s="0" t="n">
        <v>58.36</v>
      </c>
      <c r="E307" s="0" t="n">
        <v>59.73</v>
      </c>
      <c r="F307" s="0" t="n">
        <v>158500</v>
      </c>
      <c r="G307" s="0" t="n">
        <v>59.73</v>
      </c>
      <c r="H307" s="0" t="n">
        <f aca="false">LN(G307/G306)</f>
        <v>0.0192703731875172</v>
      </c>
    </row>
    <row r="308" customFormat="false" ht="13.5" hidden="false" customHeight="false" outlineLevel="0" collapsed="false">
      <c r="A308" s="144" t="n">
        <v>40021</v>
      </c>
      <c r="B308" s="0" t="n">
        <v>60.55</v>
      </c>
      <c r="C308" s="0" t="n">
        <v>67.99</v>
      </c>
      <c r="D308" s="0" t="n">
        <v>60.28</v>
      </c>
      <c r="E308" s="0" t="n">
        <v>67.28</v>
      </c>
      <c r="F308" s="0" t="n">
        <v>82400</v>
      </c>
      <c r="G308" s="0" t="n">
        <v>67.28</v>
      </c>
      <c r="H308" s="0" t="n">
        <f aca="false">LN(G308/G307)</f>
        <v>0.119028608920478</v>
      </c>
    </row>
    <row r="309" customFormat="false" ht="13.5" hidden="false" customHeight="false" outlineLevel="0" collapsed="false">
      <c r="A309" s="144" t="n">
        <v>40028</v>
      </c>
      <c r="B309" s="0" t="n">
        <v>68.62</v>
      </c>
      <c r="C309" s="0" t="n">
        <v>70.46</v>
      </c>
      <c r="D309" s="0" t="n">
        <v>66.5</v>
      </c>
      <c r="E309" s="0" t="n">
        <v>69.95</v>
      </c>
      <c r="F309" s="0" t="n">
        <v>58700</v>
      </c>
      <c r="G309" s="0" t="n">
        <v>69.95</v>
      </c>
      <c r="H309" s="0" t="n">
        <f aca="false">LN(G309/G308)</f>
        <v>0.0389176854467977</v>
      </c>
    </row>
    <row r="310" customFormat="false" ht="13.5" hidden="false" customHeight="false" outlineLevel="0" collapsed="false">
      <c r="A310" s="144" t="n">
        <v>40035</v>
      </c>
      <c r="B310" s="0" t="n">
        <v>68.9</v>
      </c>
      <c r="C310" s="0" t="n">
        <v>68.9</v>
      </c>
      <c r="D310" s="0" t="n">
        <v>63</v>
      </c>
      <c r="E310" s="0" t="n">
        <v>66.71</v>
      </c>
      <c r="F310" s="0" t="n">
        <v>53800</v>
      </c>
      <c r="G310" s="0" t="n">
        <v>66.71</v>
      </c>
      <c r="H310" s="0" t="n">
        <f aca="false">LN(G310/G309)</f>
        <v>-0.0474258343900663</v>
      </c>
    </row>
    <row r="311" customFormat="false" ht="13.5" hidden="false" customHeight="false" outlineLevel="0" collapsed="false">
      <c r="A311" s="144" t="n">
        <v>40042</v>
      </c>
      <c r="B311" s="0" t="n">
        <v>62.36</v>
      </c>
      <c r="C311" s="0" t="n">
        <v>67.64</v>
      </c>
      <c r="D311" s="0" t="n">
        <v>60.69</v>
      </c>
      <c r="E311" s="0" t="n">
        <v>67.51</v>
      </c>
      <c r="F311" s="0" t="n">
        <v>67800</v>
      </c>
      <c r="G311" s="0" t="n">
        <v>67.51</v>
      </c>
      <c r="H311" s="0" t="n">
        <f aca="false">LN(G311/G310)</f>
        <v>0.0119208683323552</v>
      </c>
    </row>
    <row r="312" customFormat="false" ht="13.5" hidden="false" customHeight="false" outlineLevel="0" collapsed="false">
      <c r="A312" s="144" t="n">
        <v>40049</v>
      </c>
      <c r="B312" s="0" t="n">
        <v>69.08</v>
      </c>
      <c r="C312" s="0" t="n">
        <v>69.41</v>
      </c>
      <c r="D312" s="0" t="n">
        <v>66.51</v>
      </c>
      <c r="E312" s="0" t="n">
        <v>67.28</v>
      </c>
      <c r="F312" s="0" t="n">
        <v>79300</v>
      </c>
      <c r="G312" s="0" t="n">
        <v>67.28</v>
      </c>
      <c r="H312" s="0" t="n">
        <f aca="false">LN(G312/G311)</f>
        <v>-0.00341271938908656</v>
      </c>
    </row>
    <row r="313" customFormat="false" ht="13.5" hidden="false" customHeight="false" outlineLevel="0" collapsed="false">
      <c r="A313" s="144" t="n">
        <v>40056</v>
      </c>
      <c r="B313" s="0" t="n">
        <v>65.23</v>
      </c>
      <c r="C313" s="0" t="n">
        <v>72.3</v>
      </c>
      <c r="D313" s="0" t="n">
        <v>64.32</v>
      </c>
      <c r="E313" s="0" t="n">
        <v>72.06</v>
      </c>
      <c r="F313" s="0" t="n">
        <v>105900</v>
      </c>
      <c r="G313" s="0" t="n">
        <v>72.06</v>
      </c>
      <c r="H313" s="0" t="n">
        <f aca="false">LN(G313/G312)</f>
        <v>0.0686360896552547</v>
      </c>
    </row>
    <row r="314" customFormat="false" ht="13.5" hidden="false" customHeight="false" outlineLevel="0" collapsed="false">
      <c r="A314" s="144" t="n">
        <v>40064</v>
      </c>
      <c r="B314" s="0" t="n">
        <v>71.49</v>
      </c>
      <c r="C314" s="0" t="n">
        <v>76</v>
      </c>
      <c r="D314" s="0" t="n">
        <v>70.06</v>
      </c>
      <c r="E314" s="0" t="n">
        <v>75.51</v>
      </c>
      <c r="F314" s="0" t="n">
        <v>80400</v>
      </c>
      <c r="G314" s="0" t="n">
        <v>75.51</v>
      </c>
      <c r="H314" s="0" t="n">
        <f aca="false">LN(G314/G313)</f>
        <v>0.0467659924953872</v>
      </c>
    </row>
    <row r="315" customFormat="false" ht="13.5" hidden="false" customHeight="false" outlineLevel="0" collapsed="false">
      <c r="A315" s="144" t="n">
        <v>40070</v>
      </c>
      <c r="B315" s="0" t="n">
        <v>75.14</v>
      </c>
      <c r="C315" s="0" t="n">
        <v>83.05</v>
      </c>
      <c r="D315" s="0" t="n">
        <v>74.88</v>
      </c>
      <c r="E315" s="0" t="n">
        <v>79.04</v>
      </c>
      <c r="F315" s="0" t="n">
        <v>103000</v>
      </c>
      <c r="G315" s="0" t="n">
        <v>79.04</v>
      </c>
      <c r="H315" s="0" t="n">
        <f aca="false">LN(G315/G314)</f>
        <v>0.0456889556242783</v>
      </c>
    </row>
    <row r="316" customFormat="false" ht="13.5" hidden="false" customHeight="false" outlineLevel="0" collapsed="false">
      <c r="A316" s="144" t="n">
        <v>40077</v>
      </c>
      <c r="B316" s="0" t="n">
        <v>78.66</v>
      </c>
      <c r="C316" s="0" t="n">
        <v>82.25</v>
      </c>
      <c r="D316" s="0" t="n">
        <v>78.48</v>
      </c>
      <c r="E316" s="0" t="n">
        <v>79.3</v>
      </c>
      <c r="F316" s="0" t="n">
        <v>54100</v>
      </c>
      <c r="G316" s="0" t="n">
        <v>79.3</v>
      </c>
      <c r="H316" s="0" t="n">
        <f aca="false">LN(G316/G315)</f>
        <v>0.0032840752011898</v>
      </c>
    </row>
    <row r="317" customFormat="false" ht="13.5" hidden="false" customHeight="false" outlineLevel="0" collapsed="false">
      <c r="A317" s="144" t="n">
        <v>40084</v>
      </c>
      <c r="B317" s="0" t="n">
        <v>77.8</v>
      </c>
      <c r="C317" s="0" t="n">
        <v>80.66</v>
      </c>
      <c r="D317" s="0" t="n">
        <v>76.23</v>
      </c>
      <c r="E317" s="0" t="n">
        <v>76.94</v>
      </c>
      <c r="F317" s="0" t="n">
        <v>91300</v>
      </c>
      <c r="G317" s="0" t="n">
        <v>76.94</v>
      </c>
      <c r="H317" s="0" t="n">
        <f aca="false">LN(G317/G316)</f>
        <v>-0.0302122313166533</v>
      </c>
    </row>
    <row r="318" customFormat="false" ht="13.5" hidden="false" customHeight="false" outlineLevel="0" collapsed="false">
      <c r="A318" s="144" t="n">
        <v>40091</v>
      </c>
      <c r="B318" s="0" t="n">
        <v>74.04</v>
      </c>
      <c r="C318" s="0" t="n">
        <v>84.48</v>
      </c>
      <c r="D318" s="0" t="n">
        <v>74.04</v>
      </c>
      <c r="E318" s="0" t="n">
        <v>83.95</v>
      </c>
      <c r="F318" s="0" t="n">
        <v>84100</v>
      </c>
      <c r="G318" s="0" t="n">
        <v>83.95</v>
      </c>
      <c r="H318" s="0" t="n">
        <f aca="false">LN(G318/G317)</f>
        <v>0.0871954861994008</v>
      </c>
    </row>
    <row r="319" customFormat="false" ht="13.5" hidden="false" customHeight="false" outlineLevel="0" collapsed="false">
      <c r="A319" s="144" t="n">
        <v>40098</v>
      </c>
      <c r="B319" s="0" t="n">
        <v>83.12</v>
      </c>
      <c r="C319" s="0" t="n">
        <v>84.69</v>
      </c>
      <c r="D319" s="0" t="n">
        <v>80.67</v>
      </c>
      <c r="E319" s="0" t="n">
        <v>84.26</v>
      </c>
      <c r="F319" s="0" t="n">
        <v>95500</v>
      </c>
      <c r="G319" s="0" t="n">
        <v>84.26</v>
      </c>
      <c r="H319" s="0" t="n">
        <f aca="false">LN(G319/G318)</f>
        <v>0.00368587302732072</v>
      </c>
    </row>
    <row r="320" customFormat="false" ht="13.5" hidden="false" customHeight="false" outlineLevel="0" collapsed="false">
      <c r="A320" s="144" t="n">
        <v>40105</v>
      </c>
      <c r="B320" s="0" t="n">
        <v>83.74</v>
      </c>
      <c r="C320" s="0" t="n">
        <v>85.75</v>
      </c>
      <c r="D320" s="0" t="n">
        <v>78.39</v>
      </c>
      <c r="E320" s="0" t="n">
        <v>78.49</v>
      </c>
      <c r="F320" s="0" t="n">
        <v>93400</v>
      </c>
      <c r="G320" s="0" t="n">
        <v>78.49</v>
      </c>
      <c r="H320" s="0" t="n">
        <f aca="false">LN(G320/G319)</f>
        <v>-0.0709360284121482</v>
      </c>
    </row>
    <row r="321" customFormat="false" ht="13.5" hidden="false" customHeight="false" outlineLevel="0" collapsed="false">
      <c r="A321" s="144" t="n">
        <v>40112</v>
      </c>
      <c r="B321" s="0" t="n">
        <v>82.24</v>
      </c>
      <c r="C321" s="0" t="n">
        <v>83.14</v>
      </c>
      <c r="D321" s="0" t="n">
        <v>75.62</v>
      </c>
      <c r="E321" s="0" t="n">
        <v>75.65</v>
      </c>
      <c r="F321" s="0" t="n">
        <v>122000</v>
      </c>
      <c r="G321" s="0" t="n">
        <v>75.65</v>
      </c>
      <c r="H321" s="0" t="n">
        <f aca="false">LN(G321/G320)</f>
        <v>-0.0368537879043573</v>
      </c>
    </row>
    <row r="322" customFormat="false" ht="13.5" hidden="false" customHeight="false" outlineLevel="0" collapsed="false">
      <c r="A322" s="144" t="n">
        <v>40119</v>
      </c>
      <c r="B322" s="0" t="n">
        <v>77.5</v>
      </c>
      <c r="C322" s="0" t="n">
        <v>79.86</v>
      </c>
      <c r="D322" s="0" t="n">
        <v>74.86</v>
      </c>
      <c r="E322" s="0" t="n">
        <v>79</v>
      </c>
      <c r="F322" s="0" t="n">
        <v>107300</v>
      </c>
      <c r="G322" s="0" t="n">
        <v>79</v>
      </c>
      <c r="H322" s="0" t="n">
        <f aca="false">LN(G322/G321)</f>
        <v>0.0433304122326566</v>
      </c>
    </row>
    <row r="323" customFormat="false" ht="13.5" hidden="false" customHeight="false" outlineLevel="0" collapsed="false">
      <c r="A323" s="144" t="n">
        <v>40126</v>
      </c>
      <c r="B323" s="0" t="n">
        <v>80.85</v>
      </c>
      <c r="C323" s="0" t="n">
        <v>84.41</v>
      </c>
      <c r="D323" s="0" t="n">
        <v>80.46</v>
      </c>
      <c r="E323" s="0" t="n">
        <v>83.09</v>
      </c>
      <c r="F323" s="0" t="n">
        <v>70300</v>
      </c>
      <c r="G323" s="0" t="n">
        <v>83.09</v>
      </c>
      <c r="H323" s="0" t="n">
        <f aca="false">LN(G323/G322)</f>
        <v>0.0504765052098685</v>
      </c>
    </row>
    <row r="324" customFormat="false" ht="13.5" hidden="false" customHeight="false" outlineLevel="0" collapsed="false">
      <c r="A324" s="144" t="n">
        <v>40133</v>
      </c>
      <c r="B324" s="0" t="n">
        <v>83.34</v>
      </c>
      <c r="C324" s="0" t="n">
        <v>85.76</v>
      </c>
      <c r="D324" s="0" t="n">
        <v>82.75</v>
      </c>
      <c r="E324" s="0" t="n">
        <v>85.42</v>
      </c>
      <c r="F324" s="0" t="n">
        <v>72000</v>
      </c>
      <c r="G324" s="0" t="n">
        <v>85.42</v>
      </c>
      <c r="H324" s="0" t="n">
        <f aca="false">LN(G324/G323)</f>
        <v>0.0276559077364304</v>
      </c>
    </row>
    <row r="325" customFormat="false" ht="13.5" hidden="false" customHeight="false" outlineLevel="0" collapsed="false">
      <c r="A325" s="144" t="n">
        <v>40140</v>
      </c>
      <c r="B325" s="0" t="n">
        <v>86</v>
      </c>
      <c r="C325" s="0" t="n">
        <v>87.45</v>
      </c>
      <c r="D325" s="0" t="n">
        <v>75.51</v>
      </c>
      <c r="E325" s="0" t="n">
        <v>77.89</v>
      </c>
      <c r="F325" s="0" t="n">
        <v>67500</v>
      </c>
      <c r="G325" s="0" t="n">
        <v>77.89</v>
      </c>
      <c r="H325" s="0" t="n">
        <f aca="false">LN(G325/G324)</f>
        <v>-0.0922826904814633</v>
      </c>
    </row>
    <row r="326" customFormat="false" ht="13.5" hidden="false" customHeight="false" outlineLevel="0" collapsed="false">
      <c r="A326" s="144" t="n">
        <v>40147</v>
      </c>
      <c r="B326" s="0" t="n">
        <v>79.63</v>
      </c>
      <c r="C326" s="0" t="n">
        <v>83.58</v>
      </c>
      <c r="D326" s="0" t="n">
        <v>78.01</v>
      </c>
      <c r="E326" s="0" t="n">
        <v>81.83</v>
      </c>
      <c r="F326" s="0" t="n">
        <v>88500</v>
      </c>
      <c r="G326" s="0" t="n">
        <v>81.83</v>
      </c>
      <c r="H326" s="0" t="n">
        <f aca="false">LN(G326/G325)</f>
        <v>0.0493463496074332</v>
      </c>
    </row>
    <row r="327" customFormat="false" ht="13.5" hidden="false" customHeight="false" outlineLevel="0" collapsed="false">
      <c r="A327" s="144" t="n">
        <v>40154</v>
      </c>
      <c r="B327" s="0" t="n">
        <v>80.99</v>
      </c>
      <c r="C327" s="0" t="n">
        <v>81.41</v>
      </c>
      <c r="D327" s="0" t="n">
        <v>77.86</v>
      </c>
      <c r="E327" s="0" t="n">
        <v>79.05</v>
      </c>
      <c r="F327" s="0" t="n">
        <v>59900</v>
      </c>
      <c r="G327" s="0" t="n">
        <v>79.05</v>
      </c>
      <c r="H327" s="0" t="n">
        <f aca="false">LN(G327/G326)</f>
        <v>-0.0345633608838093</v>
      </c>
    </row>
    <row r="328" customFormat="false" ht="13.5" hidden="false" customHeight="false" outlineLevel="0" collapsed="false">
      <c r="A328" s="144" t="n">
        <v>40161</v>
      </c>
      <c r="B328" s="0" t="n">
        <v>79.56</v>
      </c>
      <c r="C328" s="0" t="n">
        <v>80.55</v>
      </c>
      <c r="D328" s="0" t="n">
        <v>74.94</v>
      </c>
      <c r="E328" s="0" t="n">
        <v>75.94</v>
      </c>
      <c r="F328" s="0" t="n">
        <v>70800</v>
      </c>
      <c r="G328" s="0" t="n">
        <v>75.94</v>
      </c>
      <c r="H328" s="0" t="n">
        <f aca="false">LN(G328/G327)</f>
        <v>-0.0401370088518247</v>
      </c>
    </row>
    <row r="329" customFormat="false" ht="13.5" hidden="false" customHeight="false" outlineLevel="0" collapsed="false">
      <c r="A329" s="144" t="n">
        <v>40168</v>
      </c>
      <c r="B329" s="0" t="n">
        <v>75.3</v>
      </c>
      <c r="C329" s="0" t="n">
        <v>76.59</v>
      </c>
      <c r="D329" s="0" t="n">
        <v>74.23</v>
      </c>
      <c r="E329" s="0" t="n">
        <v>74.95</v>
      </c>
      <c r="F329" s="0" t="n">
        <v>66800</v>
      </c>
      <c r="G329" s="0" t="n">
        <v>74.95</v>
      </c>
      <c r="H329" s="0" t="n">
        <f aca="false">LN(G329/G328)</f>
        <v>-0.0131223302550494</v>
      </c>
    </row>
    <row r="330" customFormat="false" ht="13.5" hidden="false" customHeight="false" outlineLevel="0" collapsed="false">
      <c r="A330" s="144" t="n">
        <v>40175</v>
      </c>
      <c r="B330" s="0" t="n">
        <v>76.46</v>
      </c>
      <c r="C330" s="0" t="n">
        <v>76.91</v>
      </c>
      <c r="D330" s="0" t="n">
        <v>73.75</v>
      </c>
      <c r="E330" s="0" t="n">
        <v>74.28</v>
      </c>
      <c r="F330" s="0" t="n">
        <v>58200</v>
      </c>
      <c r="G330" s="0" t="n">
        <v>74.28</v>
      </c>
      <c r="H330" s="0" t="n">
        <f aca="false">LN(G330/G329)</f>
        <v>-0.00897948806410171</v>
      </c>
    </row>
    <row r="331" customFormat="false" ht="13.5" hidden="false" customHeight="false" outlineLevel="0" collapsed="false">
      <c r="A331" s="144" t="n">
        <v>40182</v>
      </c>
      <c r="B331" s="0" t="n">
        <v>76.27</v>
      </c>
      <c r="C331" s="0" t="n">
        <v>79.7</v>
      </c>
      <c r="D331" s="0" t="n">
        <v>75.68</v>
      </c>
      <c r="E331" s="0" t="n">
        <v>79.18</v>
      </c>
      <c r="F331" s="0" t="n">
        <v>72200</v>
      </c>
      <c r="G331" s="0" t="n">
        <v>79.18</v>
      </c>
      <c r="H331" s="0" t="n">
        <f aca="false">LN(G331/G330)</f>
        <v>0.0638820051934795</v>
      </c>
    </row>
    <row r="332" customFormat="false" ht="13.5" hidden="false" customHeight="false" outlineLevel="0" collapsed="false">
      <c r="A332" s="144" t="n">
        <v>40189</v>
      </c>
      <c r="B332" s="0" t="n">
        <v>81.36</v>
      </c>
      <c r="C332" s="0" t="n">
        <v>81.5</v>
      </c>
      <c r="D332" s="0" t="n">
        <v>75.73</v>
      </c>
      <c r="E332" s="0" t="n">
        <v>75.99</v>
      </c>
      <c r="F332" s="0" t="n">
        <v>43200</v>
      </c>
      <c r="G332" s="0" t="n">
        <v>75.99</v>
      </c>
      <c r="H332" s="0" t="n">
        <f aca="false">LN(G332/G331)</f>
        <v>-0.0411219889962911</v>
      </c>
    </row>
    <row r="333" customFormat="false" ht="13.5" hidden="false" customHeight="false" outlineLevel="0" collapsed="false">
      <c r="A333" s="144" t="n">
        <v>40197</v>
      </c>
      <c r="B333" s="0" t="n">
        <v>73.75</v>
      </c>
      <c r="C333" s="0" t="n">
        <v>76.25</v>
      </c>
      <c r="D333" s="0" t="n">
        <v>68.21</v>
      </c>
      <c r="E333" s="0" t="n">
        <v>69.54</v>
      </c>
      <c r="F333" s="0" t="n">
        <v>89400</v>
      </c>
      <c r="G333" s="0" t="n">
        <v>69.54</v>
      </c>
      <c r="H333" s="0" t="n">
        <f aca="false">LN(G333/G332)</f>
        <v>-0.0886996261019781</v>
      </c>
    </row>
    <row r="334" customFormat="false" ht="13.5" hidden="false" customHeight="false" outlineLevel="0" collapsed="false">
      <c r="A334" s="144" t="n">
        <v>40203</v>
      </c>
      <c r="B334" s="0" t="n">
        <v>70.63</v>
      </c>
      <c r="C334" s="0" t="n">
        <v>72.75</v>
      </c>
      <c r="D334" s="0" t="n">
        <v>67.92</v>
      </c>
      <c r="E334" s="0" t="n">
        <v>69.28</v>
      </c>
      <c r="F334" s="0" t="n">
        <v>109800</v>
      </c>
      <c r="G334" s="0" t="n">
        <v>69.28</v>
      </c>
      <c r="H334" s="0" t="n">
        <f aca="false">LN(G334/G333)</f>
        <v>-0.00374586232553569</v>
      </c>
    </row>
    <row r="335" customFormat="false" ht="13.5" hidden="false" customHeight="false" outlineLevel="0" collapsed="false">
      <c r="A335" s="144" t="n">
        <v>40210</v>
      </c>
      <c r="B335" s="0" t="n">
        <v>72.62</v>
      </c>
      <c r="C335" s="0" t="n">
        <v>75.53</v>
      </c>
      <c r="D335" s="0" t="n">
        <v>67</v>
      </c>
      <c r="E335" s="0" t="n">
        <v>68.35</v>
      </c>
      <c r="F335" s="0" t="n">
        <v>79700</v>
      </c>
      <c r="G335" s="0" t="n">
        <v>68.35</v>
      </c>
      <c r="H335" s="0" t="n">
        <f aca="false">LN(G335/G334)</f>
        <v>-0.0135147010842212</v>
      </c>
    </row>
    <row r="336" customFormat="false" ht="13.5" hidden="false" customHeight="false" outlineLevel="0" collapsed="false">
      <c r="A336" s="144" t="n">
        <v>40217</v>
      </c>
      <c r="B336" s="0" t="n">
        <v>67.04</v>
      </c>
      <c r="C336" s="0" t="n">
        <v>74.06</v>
      </c>
      <c r="D336" s="0" t="n">
        <v>66.27</v>
      </c>
      <c r="E336" s="0" t="n">
        <v>72.17</v>
      </c>
      <c r="F336" s="0" t="n">
        <v>58200</v>
      </c>
      <c r="G336" s="0" t="n">
        <v>72.17</v>
      </c>
      <c r="H336" s="0" t="n">
        <f aca="false">LN(G336/G335)</f>
        <v>0.0543828839142235</v>
      </c>
    </row>
    <row r="337" customFormat="false" ht="13.5" hidden="false" customHeight="false" outlineLevel="0" collapsed="false">
      <c r="A337" s="144" t="n">
        <v>40225</v>
      </c>
      <c r="B337" s="0" t="n">
        <v>73.18</v>
      </c>
      <c r="C337" s="0" t="n">
        <v>75.45</v>
      </c>
      <c r="D337" s="0" t="n">
        <v>72.5</v>
      </c>
      <c r="E337" s="0" t="n">
        <v>72.76</v>
      </c>
      <c r="F337" s="0" t="n">
        <v>45000</v>
      </c>
      <c r="G337" s="0" t="n">
        <v>72.76</v>
      </c>
      <c r="H337" s="0" t="n">
        <f aca="false">LN(G337/G336)</f>
        <v>0.00814190656573968</v>
      </c>
    </row>
    <row r="338" customFormat="false" ht="13.5" hidden="false" customHeight="false" outlineLevel="0" collapsed="false">
      <c r="A338" s="144" t="n">
        <v>40231</v>
      </c>
      <c r="B338" s="0" t="n">
        <v>74.63</v>
      </c>
      <c r="C338" s="0" t="n">
        <v>74.9</v>
      </c>
      <c r="D338" s="0" t="n">
        <v>70.24</v>
      </c>
      <c r="E338" s="0" t="n">
        <v>72.7</v>
      </c>
      <c r="F338" s="0" t="n">
        <v>71400</v>
      </c>
      <c r="G338" s="0" t="n">
        <v>72.7</v>
      </c>
      <c r="H338" s="0" t="n">
        <f aca="false">LN(G338/G337)</f>
        <v>-0.000824969110447891</v>
      </c>
    </row>
    <row r="339" customFormat="false" ht="13.5" hidden="false" customHeight="false" outlineLevel="0" collapsed="false">
      <c r="A339" s="144" t="n">
        <v>40238</v>
      </c>
      <c r="B339" s="0" t="n">
        <v>73.75</v>
      </c>
      <c r="C339" s="0" t="n">
        <v>78.47</v>
      </c>
      <c r="D339" s="0" t="n">
        <v>73</v>
      </c>
      <c r="E339" s="0" t="n">
        <v>78.33</v>
      </c>
      <c r="F339" s="0" t="n">
        <v>62100</v>
      </c>
      <c r="G339" s="0" t="n">
        <v>78.33</v>
      </c>
      <c r="H339" s="0" t="n">
        <f aca="false">LN(G339/G338)</f>
        <v>0.0745892868396735</v>
      </c>
    </row>
    <row r="340" customFormat="false" ht="13.5" hidden="false" customHeight="false" outlineLevel="0" collapsed="false">
      <c r="A340" s="144" t="n">
        <v>40245</v>
      </c>
      <c r="B340" s="0" t="n">
        <v>79.4</v>
      </c>
      <c r="C340" s="0" t="n">
        <v>79.61</v>
      </c>
      <c r="D340" s="0" t="n">
        <v>77.55</v>
      </c>
      <c r="E340" s="0" t="n">
        <v>77.88</v>
      </c>
      <c r="F340" s="0" t="n">
        <v>45400</v>
      </c>
      <c r="G340" s="0" t="n">
        <v>77.88</v>
      </c>
      <c r="H340" s="0" t="n">
        <f aca="false">LN(G340/G339)</f>
        <v>-0.00576149087514827</v>
      </c>
    </row>
    <row r="341" customFormat="false" ht="13.5" hidden="false" customHeight="false" outlineLevel="0" collapsed="false">
      <c r="A341" s="144" t="n">
        <v>40252</v>
      </c>
      <c r="B341" s="0" t="n">
        <v>78</v>
      </c>
      <c r="C341" s="0" t="n">
        <v>80.42</v>
      </c>
      <c r="D341" s="0" t="n">
        <v>74.25</v>
      </c>
      <c r="E341" s="0" t="n">
        <v>74.5</v>
      </c>
      <c r="F341" s="0" t="n">
        <v>121100</v>
      </c>
      <c r="G341" s="0" t="n">
        <v>74.5</v>
      </c>
      <c r="H341" s="0" t="n">
        <f aca="false">LN(G341/G340)</f>
        <v>-0.0443700551184851</v>
      </c>
    </row>
    <row r="342" customFormat="false" ht="13.5" hidden="false" customHeight="false" outlineLevel="0" collapsed="false">
      <c r="A342" s="144" t="n">
        <v>40259</v>
      </c>
      <c r="B342" s="0" t="n">
        <v>74.21</v>
      </c>
      <c r="C342" s="0" t="n">
        <v>76.88</v>
      </c>
      <c r="D342" s="0" t="n">
        <v>73.86</v>
      </c>
      <c r="E342" s="0" t="n">
        <v>76.47</v>
      </c>
      <c r="F342" s="0" t="n">
        <v>46300</v>
      </c>
      <c r="G342" s="0" t="n">
        <v>76.47</v>
      </c>
      <c r="H342" s="0" t="n">
        <f aca="false">LN(G342/G341)</f>
        <v>0.0260993816706199</v>
      </c>
    </row>
    <row r="343" customFormat="false" ht="13.5" hidden="false" customHeight="false" outlineLevel="0" collapsed="false">
      <c r="A343" s="144" t="n">
        <v>40266</v>
      </c>
      <c r="B343" s="0" t="n">
        <v>77.96</v>
      </c>
      <c r="C343" s="0" t="n">
        <v>81.6</v>
      </c>
      <c r="D343" s="0" t="n">
        <v>76.59</v>
      </c>
      <c r="E343" s="0" t="n">
        <v>81.51</v>
      </c>
      <c r="F343" s="0" t="n">
        <v>48800</v>
      </c>
      <c r="G343" s="0" t="n">
        <v>81.51</v>
      </c>
      <c r="H343" s="0" t="n">
        <f aca="false">LN(G343/G342)</f>
        <v>0.0638272050502324</v>
      </c>
    </row>
    <row r="344" customFormat="false" ht="13.5" hidden="false" customHeight="false" outlineLevel="0" collapsed="false">
      <c r="A344" s="144" t="n">
        <v>40273</v>
      </c>
      <c r="B344" s="0" t="n">
        <v>82.68</v>
      </c>
      <c r="C344" s="0" t="n">
        <v>83.72</v>
      </c>
      <c r="D344" s="0" t="n">
        <v>80.42</v>
      </c>
      <c r="E344" s="0" t="n">
        <v>83.67</v>
      </c>
      <c r="F344" s="0" t="n">
        <v>45700</v>
      </c>
      <c r="G344" s="0" t="n">
        <v>83.67</v>
      </c>
      <c r="H344" s="0" t="n">
        <f aca="false">LN(G344/G343)</f>
        <v>0.0261547782011412</v>
      </c>
    </row>
    <row r="345" customFormat="false" ht="13.5" hidden="false" customHeight="false" outlineLevel="0" collapsed="false">
      <c r="A345" s="144" t="n">
        <v>40280</v>
      </c>
      <c r="B345" s="0" t="n">
        <v>85</v>
      </c>
      <c r="C345" s="0" t="n">
        <v>88.88</v>
      </c>
      <c r="D345" s="0" t="n">
        <v>84.18</v>
      </c>
      <c r="E345" s="0" t="n">
        <v>85.75</v>
      </c>
      <c r="F345" s="0" t="n">
        <v>43600</v>
      </c>
      <c r="G345" s="0" t="n">
        <v>85.75</v>
      </c>
      <c r="H345" s="0" t="n">
        <f aca="false">LN(G345/G344)</f>
        <v>0.024555595738542</v>
      </c>
    </row>
    <row r="346" customFormat="false" ht="13.5" hidden="false" customHeight="false" outlineLevel="0" collapsed="false">
      <c r="A346" s="144" t="n">
        <v>40287</v>
      </c>
      <c r="B346" s="0" t="n">
        <v>84.17</v>
      </c>
      <c r="C346" s="0" t="n">
        <v>86.49</v>
      </c>
      <c r="D346" s="0" t="n">
        <v>83.65</v>
      </c>
      <c r="E346" s="0" t="n">
        <v>86.31</v>
      </c>
      <c r="F346" s="0" t="n">
        <v>34500</v>
      </c>
      <c r="G346" s="0" t="n">
        <v>86.31</v>
      </c>
      <c r="H346" s="0" t="n">
        <f aca="false">LN(G346/G345)</f>
        <v>0.00650938018551702</v>
      </c>
    </row>
    <row r="347" customFormat="false" ht="13.5" hidden="false" customHeight="false" outlineLevel="0" collapsed="false">
      <c r="A347" s="144" t="n">
        <v>40294</v>
      </c>
      <c r="B347" s="0" t="n">
        <v>87.08</v>
      </c>
      <c r="C347" s="0" t="n">
        <v>87.75</v>
      </c>
      <c r="D347" s="0" t="n">
        <v>84.35</v>
      </c>
      <c r="E347" s="0" t="n">
        <v>85.14</v>
      </c>
      <c r="F347" s="0" t="n">
        <v>47900</v>
      </c>
      <c r="G347" s="0" t="n">
        <v>85.14</v>
      </c>
      <c r="H347" s="0" t="n">
        <f aca="false">LN(G347/G346)</f>
        <v>-0.0136485058315599</v>
      </c>
    </row>
    <row r="348" customFormat="false" ht="13.5" hidden="false" customHeight="false" outlineLevel="0" collapsed="false">
      <c r="A348" s="144" t="n">
        <v>40301</v>
      </c>
      <c r="B348" s="0" t="n">
        <v>84.3</v>
      </c>
      <c r="C348" s="0" t="n">
        <v>85.28</v>
      </c>
      <c r="D348" s="0" t="n">
        <v>74.52</v>
      </c>
      <c r="E348" s="0" t="n">
        <v>75.99</v>
      </c>
      <c r="F348" s="0" t="n">
        <v>53700</v>
      </c>
      <c r="G348" s="0" t="n">
        <v>75.99</v>
      </c>
      <c r="H348" s="0" t="n">
        <f aca="false">LN(G348/G347)</f>
        <v>-0.113695207718313</v>
      </c>
    </row>
    <row r="349" customFormat="false" ht="13.5" hidden="false" customHeight="false" outlineLevel="0" collapsed="false">
      <c r="A349" s="144" t="n">
        <v>40308</v>
      </c>
      <c r="B349" s="0" t="n">
        <v>80.18</v>
      </c>
      <c r="C349" s="0" t="n">
        <v>81.97</v>
      </c>
      <c r="D349" s="0" t="n">
        <v>75.67</v>
      </c>
      <c r="E349" s="0" t="n">
        <v>76.4</v>
      </c>
      <c r="F349" s="0" t="n">
        <v>43500</v>
      </c>
      <c r="G349" s="0" t="n">
        <v>76.4</v>
      </c>
      <c r="H349" s="0" t="n">
        <f aca="false">LN(G349/G348)</f>
        <v>0.00538094349078132</v>
      </c>
    </row>
    <row r="350" customFormat="false" ht="13.5" hidden="false" customHeight="false" outlineLevel="0" collapsed="false">
      <c r="A350" s="144" t="n">
        <v>40315</v>
      </c>
      <c r="B350" s="0" t="n">
        <v>76.33</v>
      </c>
      <c r="C350" s="0" t="n">
        <v>76.8</v>
      </c>
      <c r="D350" s="0" t="n">
        <v>68.53</v>
      </c>
      <c r="E350" s="0" t="n">
        <v>71.01</v>
      </c>
      <c r="F350" s="0" t="n">
        <v>60600</v>
      </c>
      <c r="G350" s="0" t="n">
        <v>71.01</v>
      </c>
      <c r="H350" s="0" t="n">
        <f aca="false">LN(G350/G349)</f>
        <v>-0.0731619839784726</v>
      </c>
    </row>
    <row r="351" customFormat="false" ht="13.5" hidden="false" customHeight="false" outlineLevel="0" collapsed="false">
      <c r="A351" s="144" t="n">
        <v>40322</v>
      </c>
      <c r="B351" s="0" t="n">
        <v>71.63</v>
      </c>
      <c r="C351" s="0" t="n">
        <v>71.95</v>
      </c>
      <c r="D351" s="0" t="n">
        <v>63.24</v>
      </c>
      <c r="E351" s="0" t="n">
        <v>70.11</v>
      </c>
      <c r="F351" s="0" t="n">
        <v>84500</v>
      </c>
      <c r="G351" s="0" t="n">
        <v>70.11</v>
      </c>
      <c r="H351" s="0" t="n">
        <f aca="false">LN(G351/G350)</f>
        <v>-0.012755274975126</v>
      </c>
    </row>
    <row r="352" customFormat="false" ht="13.5" hidden="false" customHeight="false" outlineLevel="0" collapsed="false">
      <c r="A352" s="144" t="n">
        <v>40330</v>
      </c>
      <c r="B352" s="0" t="n">
        <v>70.57</v>
      </c>
      <c r="C352" s="0" t="n">
        <v>78.39</v>
      </c>
      <c r="D352" s="0" t="n">
        <v>69.28</v>
      </c>
      <c r="E352" s="0" t="n">
        <v>74.29</v>
      </c>
      <c r="F352" s="0" t="n">
        <v>73300</v>
      </c>
      <c r="G352" s="0" t="n">
        <v>74.29</v>
      </c>
      <c r="H352" s="0" t="n">
        <f aca="false">LN(G352/G351)</f>
        <v>0.0579109159448387</v>
      </c>
    </row>
    <row r="353" customFormat="false" ht="13.5" hidden="false" customHeight="false" outlineLevel="0" collapsed="false">
      <c r="A353" s="144" t="n">
        <v>40336</v>
      </c>
      <c r="B353" s="0" t="n">
        <v>72.08</v>
      </c>
      <c r="C353" s="0" t="n">
        <v>74.7</v>
      </c>
      <c r="D353" s="0" t="n">
        <v>70.03</v>
      </c>
      <c r="E353" s="0" t="n">
        <v>74.49</v>
      </c>
      <c r="F353" s="0" t="n">
        <v>58600</v>
      </c>
      <c r="G353" s="0" t="n">
        <v>74.49</v>
      </c>
      <c r="H353" s="0" t="n">
        <f aca="false">LN(G353/G352)</f>
        <v>0.00268853502446992</v>
      </c>
    </row>
    <row r="354" customFormat="false" ht="13.5" hidden="false" customHeight="false" outlineLevel="0" collapsed="false">
      <c r="A354" s="144" t="n">
        <v>40343</v>
      </c>
      <c r="B354" s="0" t="n">
        <v>74.8</v>
      </c>
      <c r="C354" s="0" t="n">
        <v>78.09</v>
      </c>
      <c r="D354" s="0" t="n">
        <v>74.5</v>
      </c>
      <c r="E354" s="0" t="n">
        <v>76.94</v>
      </c>
      <c r="F354" s="0" t="n">
        <v>55200</v>
      </c>
      <c r="G354" s="0" t="n">
        <v>76.94</v>
      </c>
      <c r="H354" s="0" t="n">
        <f aca="false">LN(G354/G353)</f>
        <v>0.0323610091359642</v>
      </c>
    </row>
    <row r="355" customFormat="false" ht="13.5" hidden="false" customHeight="false" outlineLevel="0" collapsed="false">
      <c r="A355" s="144" t="n">
        <v>40350</v>
      </c>
      <c r="B355" s="0" t="n">
        <v>79.05</v>
      </c>
      <c r="C355" s="0" t="n">
        <v>80.4</v>
      </c>
      <c r="D355" s="0" t="n">
        <v>76.56</v>
      </c>
      <c r="E355" s="0" t="n">
        <v>77.66</v>
      </c>
      <c r="F355" s="0" t="n">
        <v>60300</v>
      </c>
      <c r="G355" s="0" t="n">
        <v>77.66</v>
      </c>
      <c r="H355" s="0" t="n">
        <f aca="false">LN(G355/G354)</f>
        <v>0.00931442697937216</v>
      </c>
    </row>
    <row r="356" customFormat="false" ht="13.5" hidden="false" customHeight="false" outlineLevel="0" collapsed="false">
      <c r="A356" s="144" t="n">
        <v>40357</v>
      </c>
      <c r="B356" s="0" t="n">
        <v>77.66</v>
      </c>
      <c r="C356" s="0" t="n">
        <v>78.56</v>
      </c>
      <c r="D356" s="0" t="n">
        <v>71.35</v>
      </c>
      <c r="E356" s="0" t="n">
        <v>73.09</v>
      </c>
      <c r="F356" s="0" t="n">
        <v>56500</v>
      </c>
      <c r="G356" s="0" t="n">
        <v>73.09</v>
      </c>
      <c r="H356" s="0" t="n">
        <f aca="false">LN(G356/G355)</f>
        <v>-0.0606487658112208</v>
      </c>
    </row>
    <row r="357" customFormat="false" ht="13.5" hidden="false" customHeight="false" outlineLevel="0" collapsed="false">
      <c r="A357" s="144" t="n">
        <v>40365</v>
      </c>
      <c r="B357" s="0" t="n">
        <v>73.87</v>
      </c>
      <c r="C357" s="0" t="n">
        <v>81.24</v>
      </c>
      <c r="D357" s="0" t="n">
        <v>72.98</v>
      </c>
      <c r="E357" s="0" t="n">
        <v>81.14</v>
      </c>
      <c r="F357" s="0" t="n">
        <v>60800</v>
      </c>
      <c r="G357" s="0" t="n">
        <v>81.14</v>
      </c>
      <c r="H357" s="0" t="n">
        <f aca="false">LN(G357/G356)</f>
        <v>0.104484499286001</v>
      </c>
    </row>
    <row r="358" customFormat="false" ht="13.5" hidden="false" customHeight="false" outlineLevel="0" collapsed="false">
      <c r="A358" s="144" t="n">
        <v>40371</v>
      </c>
      <c r="B358" s="0" t="n">
        <v>80.2</v>
      </c>
      <c r="C358" s="0" t="n">
        <v>83.37</v>
      </c>
      <c r="D358" s="0" t="n">
        <v>77.16</v>
      </c>
      <c r="E358" s="0" t="n">
        <v>77.53</v>
      </c>
      <c r="F358" s="0" t="n">
        <v>38900</v>
      </c>
      <c r="G358" s="0" t="n">
        <v>77.53</v>
      </c>
      <c r="H358" s="0" t="n">
        <f aca="false">LN(G358/G357)</f>
        <v>-0.0455110995474335</v>
      </c>
    </row>
    <row r="359" customFormat="false" ht="13.5" hidden="false" customHeight="false" outlineLevel="0" collapsed="false">
      <c r="A359" s="144" t="n">
        <v>40378</v>
      </c>
      <c r="B359" s="0" t="n">
        <v>78.38</v>
      </c>
      <c r="C359" s="0" t="n">
        <v>82.6</v>
      </c>
      <c r="D359" s="0" t="n">
        <v>76.41</v>
      </c>
      <c r="E359" s="0" t="n">
        <v>82.58</v>
      </c>
      <c r="F359" s="0" t="n">
        <v>52400</v>
      </c>
      <c r="G359" s="0" t="n">
        <v>82.58</v>
      </c>
      <c r="H359" s="0" t="n">
        <f aca="false">LN(G359/G358)</f>
        <v>0.0631025622270766</v>
      </c>
    </row>
    <row r="360" customFormat="false" ht="13.5" hidden="false" customHeight="false" outlineLevel="0" collapsed="false">
      <c r="A360" s="144" t="n">
        <v>40385</v>
      </c>
      <c r="B360" s="0" t="n">
        <v>82.58</v>
      </c>
      <c r="C360" s="0" t="n">
        <v>89.22</v>
      </c>
      <c r="D360" s="0" t="n">
        <v>81.13</v>
      </c>
      <c r="E360" s="0" t="n">
        <v>82.73</v>
      </c>
      <c r="F360" s="0" t="n">
        <v>42100</v>
      </c>
      <c r="G360" s="0" t="n">
        <v>82.73</v>
      </c>
      <c r="H360" s="0" t="n">
        <f aca="false">LN(G360/G359)</f>
        <v>0.00181477274414733</v>
      </c>
    </row>
    <row r="361" customFormat="false" ht="13.5" hidden="false" customHeight="false" outlineLevel="0" collapsed="false">
      <c r="A361" s="144" t="n">
        <v>40392</v>
      </c>
      <c r="B361" s="0" t="n">
        <v>84.69</v>
      </c>
      <c r="C361" s="0" t="n">
        <v>85.2</v>
      </c>
      <c r="D361" s="0" t="n">
        <v>82.25</v>
      </c>
      <c r="E361" s="0" t="n">
        <v>84.39</v>
      </c>
      <c r="F361" s="0" t="n">
        <v>47800</v>
      </c>
      <c r="G361" s="0" t="n">
        <v>84.39</v>
      </c>
      <c r="H361" s="0" t="n">
        <f aca="false">LN(G361/G360)</f>
        <v>0.0198666179677836</v>
      </c>
    </row>
    <row r="362" customFormat="false" ht="13.5" hidden="false" customHeight="false" outlineLevel="0" collapsed="false">
      <c r="A362" s="144" t="n">
        <v>40399</v>
      </c>
      <c r="B362" s="0" t="n">
        <v>85.44</v>
      </c>
      <c r="C362" s="0" t="n">
        <v>85.44</v>
      </c>
      <c r="D362" s="0" t="n">
        <v>78.21</v>
      </c>
      <c r="E362" s="0" t="n">
        <v>79.47</v>
      </c>
      <c r="F362" s="0" t="n">
        <v>36900</v>
      </c>
      <c r="G362" s="0" t="n">
        <v>79.47</v>
      </c>
      <c r="H362" s="0" t="n">
        <f aca="false">LN(G362/G361)</f>
        <v>-0.0600693192177872</v>
      </c>
    </row>
    <row r="363" customFormat="false" ht="13.5" hidden="false" customHeight="false" outlineLevel="0" collapsed="false">
      <c r="A363" s="144" t="n">
        <v>40406</v>
      </c>
      <c r="B363" s="0" t="n">
        <v>77.77</v>
      </c>
      <c r="C363" s="0" t="n">
        <v>80.36</v>
      </c>
      <c r="D363" s="0" t="n">
        <v>77.37</v>
      </c>
      <c r="E363" s="0" t="n">
        <v>77.95</v>
      </c>
      <c r="F363" s="0" t="n">
        <v>35400</v>
      </c>
      <c r="G363" s="0" t="n">
        <v>77.95</v>
      </c>
      <c r="H363" s="0" t="n">
        <f aca="false">LN(G363/G362)</f>
        <v>-0.0193119964483025</v>
      </c>
    </row>
    <row r="364" customFormat="false" ht="13.5" hidden="false" customHeight="false" outlineLevel="0" collapsed="false">
      <c r="A364" s="144" t="n">
        <v>40413</v>
      </c>
      <c r="B364" s="0" t="n">
        <v>79.3</v>
      </c>
      <c r="C364" s="0" t="n">
        <v>79.3</v>
      </c>
      <c r="D364" s="0" t="n">
        <v>74.66</v>
      </c>
      <c r="E364" s="0" t="n">
        <v>76.98</v>
      </c>
      <c r="F364" s="0" t="n">
        <v>34500</v>
      </c>
      <c r="G364" s="0" t="n">
        <v>76.98</v>
      </c>
      <c r="H364" s="0" t="n">
        <f aca="false">LN(G364/G363)</f>
        <v>-0.0125219476481854</v>
      </c>
    </row>
    <row r="365" customFormat="false" ht="13.5" hidden="false" customHeight="false" outlineLevel="0" collapsed="false">
      <c r="A365" s="144" t="n">
        <v>40420</v>
      </c>
      <c r="B365" s="0" t="n">
        <v>77.66</v>
      </c>
      <c r="C365" s="0" t="n">
        <v>79.5</v>
      </c>
      <c r="D365" s="0" t="n">
        <v>74.3</v>
      </c>
      <c r="E365" s="0" t="n">
        <v>74.9</v>
      </c>
      <c r="F365" s="0" t="n">
        <v>48800</v>
      </c>
      <c r="G365" s="0" t="n">
        <v>74.9</v>
      </c>
      <c r="H365" s="0" t="n">
        <f aca="false">LN(G365/G364)</f>
        <v>-0.0273917573324262</v>
      </c>
    </row>
    <row r="366" customFormat="false" ht="13.5" hidden="false" customHeight="false" outlineLevel="0" collapsed="false">
      <c r="A366" s="144" t="n">
        <v>40428</v>
      </c>
      <c r="B366" s="0" t="n">
        <v>73.71</v>
      </c>
      <c r="C366" s="0" t="n">
        <v>76.63</v>
      </c>
      <c r="D366" s="0" t="n">
        <v>71.96</v>
      </c>
      <c r="E366" s="0" t="n">
        <v>76.5</v>
      </c>
      <c r="F366" s="0" t="n">
        <v>57000</v>
      </c>
      <c r="G366" s="0" t="n">
        <v>76.5</v>
      </c>
      <c r="H366" s="0" t="n">
        <f aca="false">LN(G366/G365)</f>
        <v>0.0211368503093162</v>
      </c>
    </row>
    <row r="367" customFormat="false" ht="13.5" hidden="false" customHeight="false" outlineLevel="0" collapsed="false">
      <c r="A367" s="144" t="n">
        <v>40434</v>
      </c>
      <c r="B367" s="0" t="n">
        <v>77.02</v>
      </c>
      <c r="C367" s="0" t="n">
        <v>77.5</v>
      </c>
      <c r="D367" s="0" t="n">
        <v>73.12</v>
      </c>
      <c r="E367" s="0" t="n">
        <v>75.17</v>
      </c>
      <c r="F367" s="0" t="n">
        <v>29900</v>
      </c>
      <c r="G367" s="0" t="n">
        <v>75.17</v>
      </c>
      <c r="H367" s="0" t="n">
        <f aca="false">LN(G367/G366)</f>
        <v>-0.0175385256431127</v>
      </c>
    </row>
    <row r="368" customFormat="false" ht="13.5" hidden="false" customHeight="false" outlineLevel="0" collapsed="false">
      <c r="A368" s="144" t="n">
        <v>40441</v>
      </c>
      <c r="B368" s="0" t="n">
        <v>75.88</v>
      </c>
      <c r="C368" s="0" t="n">
        <v>77.65</v>
      </c>
      <c r="D368" s="0" t="n">
        <v>75.26</v>
      </c>
      <c r="E368" s="0" t="n">
        <v>77.56</v>
      </c>
      <c r="F368" s="0" t="n">
        <v>23200</v>
      </c>
      <c r="G368" s="0" t="n">
        <v>77.56</v>
      </c>
      <c r="H368" s="0" t="n">
        <f aca="false">LN(G368/G367)</f>
        <v>0.0312996151850735</v>
      </c>
    </row>
    <row r="369" customFormat="false" ht="13.5" hidden="false" customHeight="false" outlineLevel="0" collapsed="false">
      <c r="A369" s="144" t="n">
        <v>40448</v>
      </c>
      <c r="B369" s="0" t="n">
        <v>77.07</v>
      </c>
      <c r="C369" s="0" t="n">
        <v>82.1</v>
      </c>
      <c r="D369" s="0" t="n">
        <v>75.1</v>
      </c>
      <c r="E369" s="0" t="n">
        <v>81.66</v>
      </c>
      <c r="F369" s="0" t="n">
        <v>40300</v>
      </c>
      <c r="G369" s="0" t="n">
        <v>81.66</v>
      </c>
      <c r="H369" s="0" t="n">
        <f aca="false">LN(G369/G368)</f>
        <v>0.0515124555169786</v>
      </c>
    </row>
    <row r="370" customFormat="false" ht="13.5" hidden="false" customHeight="false" outlineLevel="0" collapsed="false">
      <c r="A370" s="144" t="n">
        <v>40455</v>
      </c>
      <c r="B370" s="0" t="n">
        <v>82.24</v>
      </c>
      <c r="C370" s="0" t="n">
        <v>87.69</v>
      </c>
      <c r="D370" s="0" t="n">
        <v>81.99</v>
      </c>
      <c r="E370" s="0" t="n">
        <v>83.88</v>
      </c>
      <c r="F370" s="0" t="n">
        <v>108400</v>
      </c>
      <c r="G370" s="0" t="n">
        <v>83.88</v>
      </c>
      <c r="H370" s="0" t="n">
        <f aca="false">LN(G370/G369)</f>
        <v>0.0268229201422894</v>
      </c>
    </row>
    <row r="371" customFormat="false" ht="13.5" hidden="false" customHeight="false" outlineLevel="0" collapsed="false">
      <c r="A371" s="144" t="n">
        <v>40462</v>
      </c>
      <c r="B371" s="0" t="n">
        <v>81.22</v>
      </c>
      <c r="C371" s="0" t="n">
        <v>82.67</v>
      </c>
      <c r="D371" s="0" t="n">
        <v>80.22</v>
      </c>
      <c r="E371" s="0" t="n">
        <v>82.18</v>
      </c>
      <c r="F371" s="0" t="n">
        <v>53100</v>
      </c>
      <c r="G371" s="0" t="n">
        <v>82.18</v>
      </c>
      <c r="H371" s="0" t="n">
        <f aca="false">LN(G371/G370)</f>
        <v>-0.0204752425784554</v>
      </c>
    </row>
    <row r="372" customFormat="false" ht="13.5" hidden="false" customHeight="false" outlineLevel="0" collapsed="false">
      <c r="A372" s="144" t="n">
        <v>40469</v>
      </c>
      <c r="B372" s="0" t="n">
        <v>82.15</v>
      </c>
      <c r="C372" s="0" t="n">
        <v>82.63</v>
      </c>
      <c r="D372" s="0" t="n">
        <v>77.49</v>
      </c>
      <c r="E372" s="0" t="n">
        <v>78.6</v>
      </c>
      <c r="F372" s="0" t="n">
        <v>39100</v>
      </c>
      <c r="G372" s="0" t="n">
        <v>78.6</v>
      </c>
      <c r="H372" s="0" t="n">
        <f aca="false">LN(G372/G371)</f>
        <v>-0.044540264020103</v>
      </c>
    </row>
    <row r="373" customFormat="false" ht="13.5" hidden="false" customHeight="false" outlineLevel="0" collapsed="false">
      <c r="A373" s="144" t="n">
        <v>40476</v>
      </c>
      <c r="B373" s="0" t="n">
        <v>80.58</v>
      </c>
      <c r="C373" s="0" t="n">
        <v>80.58</v>
      </c>
      <c r="D373" s="0" t="n">
        <v>76.88</v>
      </c>
      <c r="E373" s="0" t="n">
        <v>77.77</v>
      </c>
      <c r="F373" s="0" t="n">
        <v>44100</v>
      </c>
      <c r="G373" s="0" t="n">
        <v>77.77</v>
      </c>
      <c r="H373" s="0" t="n">
        <f aca="false">LN(G373/G372)</f>
        <v>-0.0106159467283089</v>
      </c>
    </row>
    <row r="374" customFormat="false" ht="13.5" hidden="false" customHeight="false" outlineLevel="0" collapsed="false">
      <c r="A374" s="144" t="n">
        <v>40483</v>
      </c>
      <c r="B374" s="0" t="n">
        <v>78.52</v>
      </c>
      <c r="C374" s="0" t="n">
        <v>81.34</v>
      </c>
      <c r="D374" s="0" t="n">
        <v>78.52</v>
      </c>
      <c r="E374" s="0" t="n">
        <v>80.6</v>
      </c>
      <c r="F374" s="0" t="n">
        <v>48500</v>
      </c>
      <c r="G374" s="0" t="n">
        <v>80.6</v>
      </c>
      <c r="H374" s="0" t="n">
        <f aca="false">LN(G374/G373)</f>
        <v>0.0357428968057307</v>
      </c>
    </row>
    <row r="375" customFormat="false" ht="13.5" hidden="false" customHeight="false" outlineLevel="0" collapsed="false">
      <c r="A375" s="144" t="n">
        <v>40490</v>
      </c>
      <c r="B375" s="0" t="n">
        <v>79.92</v>
      </c>
      <c r="C375" s="0" t="n">
        <v>80.31</v>
      </c>
      <c r="D375" s="0" t="n">
        <v>75.1</v>
      </c>
      <c r="E375" s="0" t="n">
        <v>75.51</v>
      </c>
      <c r="F375" s="0" t="n">
        <v>24900</v>
      </c>
      <c r="G375" s="0" t="n">
        <v>75.51</v>
      </c>
      <c r="H375" s="0" t="n">
        <f aca="false">LN(G375/G374)</f>
        <v>-0.0652335516972483</v>
      </c>
    </row>
    <row r="376" customFormat="false" ht="13.5" hidden="false" customHeight="false" outlineLevel="0" collapsed="false">
      <c r="A376" s="144" t="n">
        <v>40497</v>
      </c>
      <c r="B376" s="0" t="n">
        <v>77.6</v>
      </c>
      <c r="C376" s="0" t="n">
        <v>77.6</v>
      </c>
      <c r="D376" s="0" t="n">
        <v>74.38</v>
      </c>
      <c r="E376" s="0" t="n">
        <v>76.82</v>
      </c>
      <c r="F376" s="0" t="n">
        <v>24500</v>
      </c>
      <c r="G376" s="0" t="n">
        <v>76.82</v>
      </c>
      <c r="H376" s="0" t="n">
        <f aca="false">LN(G376/G375)</f>
        <v>0.0171999251024244</v>
      </c>
    </row>
    <row r="377" customFormat="false" ht="13.5" hidden="false" customHeight="false" outlineLevel="0" collapsed="false">
      <c r="A377" s="144" t="n">
        <v>40504</v>
      </c>
      <c r="B377" s="0" t="n">
        <v>76.26</v>
      </c>
      <c r="C377" s="0" t="n">
        <v>76.88</v>
      </c>
      <c r="D377" s="0" t="n">
        <v>73.01</v>
      </c>
      <c r="E377" s="0" t="n">
        <v>75.37</v>
      </c>
      <c r="F377" s="0" t="n">
        <v>35500</v>
      </c>
      <c r="G377" s="0" t="n">
        <v>75.37</v>
      </c>
      <c r="H377" s="0" t="n">
        <f aca="false">LN(G377/G376)</f>
        <v>-0.0190557050623801</v>
      </c>
    </row>
    <row r="378" customFormat="false" ht="13.5" hidden="false" customHeight="false" outlineLevel="0" collapsed="false">
      <c r="A378" s="144" t="n">
        <v>40511</v>
      </c>
      <c r="B378" s="0" t="n">
        <v>75.98</v>
      </c>
      <c r="C378" s="0" t="n">
        <v>80.27</v>
      </c>
      <c r="D378" s="0" t="n">
        <v>75.73</v>
      </c>
      <c r="E378" s="0" t="n">
        <v>79.52</v>
      </c>
      <c r="F378" s="0" t="n">
        <v>60100</v>
      </c>
      <c r="G378" s="0" t="n">
        <v>79.52</v>
      </c>
      <c r="H378" s="0" t="n">
        <f aca="false">LN(G378/G377)</f>
        <v>0.0535992444929401</v>
      </c>
    </row>
    <row r="379" customFormat="false" ht="13.5" hidden="false" customHeight="false" outlineLevel="0" collapsed="false">
      <c r="A379" s="144" t="n">
        <v>40518</v>
      </c>
      <c r="B379" s="0" t="n">
        <v>82.51</v>
      </c>
      <c r="C379" s="0" t="n">
        <v>84.88</v>
      </c>
      <c r="D379" s="0" t="n">
        <v>81.92</v>
      </c>
      <c r="E379" s="0" t="n">
        <v>84.88</v>
      </c>
      <c r="F379" s="0" t="n">
        <v>57800</v>
      </c>
      <c r="G379" s="0" t="n">
        <v>84.88</v>
      </c>
      <c r="H379" s="0" t="n">
        <f aca="false">LN(G379/G378)</f>
        <v>0.0652299319574091</v>
      </c>
    </row>
    <row r="380" customFormat="false" ht="13.5" hidden="false" customHeight="false" outlineLevel="0" collapsed="false">
      <c r="A380" s="144" t="n">
        <v>40525</v>
      </c>
      <c r="B380" s="0" t="n">
        <v>85.99</v>
      </c>
      <c r="C380" s="0" t="n">
        <v>89.36</v>
      </c>
      <c r="D380" s="0" t="n">
        <v>85.4</v>
      </c>
      <c r="E380" s="0" t="n">
        <v>88.8</v>
      </c>
      <c r="F380" s="0" t="n">
        <v>53300</v>
      </c>
      <c r="G380" s="0" t="n">
        <v>88.8</v>
      </c>
      <c r="H380" s="0" t="n">
        <f aca="false">LN(G380/G379)</f>
        <v>0.0451481556923967</v>
      </c>
    </row>
    <row r="381" customFormat="false" ht="13.5" hidden="false" customHeight="false" outlineLevel="0" collapsed="false">
      <c r="A381" s="144" t="n">
        <v>40532</v>
      </c>
      <c r="B381" s="0" t="n">
        <v>91.82</v>
      </c>
      <c r="C381" s="0" t="n">
        <v>92.08</v>
      </c>
      <c r="D381" s="0" t="n">
        <v>89.31</v>
      </c>
      <c r="E381" s="0" t="n">
        <v>90.66</v>
      </c>
      <c r="F381" s="0" t="n">
        <v>54900</v>
      </c>
      <c r="G381" s="0" t="n">
        <v>90.66</v>
      </c>
      <c r="H381" s="0" t="n">
        <f aca="false">LN(G381/G380)</f>
        <v>0.0207295955145789</v>
      </c>
    </row>
    <row r="382" customFormat="false" ht="13.5" hidden="false" customHeight="false" outlineLevel="0" collapsed="false">
      <c r="A382" s="144" t="n">
        <v>40539</v>
      </c>
      <c r="B382" s="0" t="n">
        <v>92.07</v>
      </c>
      <c r="C382" s="0" t="n">
        <v>94.26</v>
      </c>
      <c r="D382" s="0" t="n">
        <v>91.24</v>
      </c>
      <c r="E382" s="0" t="n">
        <v>93.82</v>
      </c>
      <c r="F382" s="0" t="n">
        <v>15000</v>
      </c>
      <c r="G382" s="0" t="n">
        <v>93.82</v>
      </c>
      <c r="H382" s="0" t="n">
        <f aca="false">LN(G382/G381)</f>
        <v>0.0342618073876088</v>
      </c>
    </row>
    <row r="383" customFormat="false" ht="13.5" hidden="false" customHeight="false" outlineLevel="0" collapsed="false">
      <c r="A383" s="144" t="n">
        <v>40546</v>
      </c>
      <c r="B383" s="0" t="n">
        <v>95</v>
      </c>
      <c r="C383" s="0" t="n">
        <v>96.23</v>
      </c>
      <c r="D383" s="0" t="n">
        <v>92.25</v>
      </c>
      <c r="E383" s="0" t="n">
        <v>93.02</v>
      </c>
      <c r="F383" s="0" t="n">
        <v>34100</v>
      </c>
      <c r="G383" s="0" t="n">
        <v>93.02</v>
      </c>
      <c r="H383" s="0" t="n">
        <f aca="false">LN(G383/G382)</f>
        <v>-0.00856352910436095</v>
      </c>
    </row>
    <row r="384" customFormat="false" ht="13.5" hidden="false" customHeight="false" outlineLevel="0" collapsed="false">
      <c r="A384" s="144" t="n">
        <v>40553</v>
      </c>
      <c r="B384" s="0" t="n">
        <v>90.51</v>
      </c>
      <c r="C384" s="0" t="n">
        <v>96.75</v>
      </c>
      <c r="D384" s="0" t="n">
        <v>89.99</v>
      </c>
      <c r="E384" s="0" t="n">
        <v>96.54</v>
      </c>
      <c r="F384" s="0" t="n">
        <v>34100</v>
      </c>
      <c r="G384" s="0" t="n">
        <v>96.54</v>
      </c>
      <c r="H384" s="0" t="n">
        <f aca="false">LN(G384/G383)</f>
        <v>0.0371429064363961</v>
      </c>
    </row>
    <row r="385" customFormat="false" ht="13.5" hidden="false" customHeight="false" outlineLevel="0" collapsed="false">
      <c r="A385" s="144" t="n">
        <v>40561</v>
      </c>
      <c r="B385" s="0" t="n">
        <v>93.5</v>
      </c>
      <c r="C385" s="0" t="n">
        <v>94.48</v>
      </c>
      <c r="D385" s="0" t="n">
        <v>88.77</v>
      </c>
      <c r="E385" s="0" t="n">
        <v>89.03</v>
      </c>
      <c r="F385" s="0" t="n">
        <v>32700</v>
      </c>
      <c r="G385" s="0" t="n">
        <v>89.03</v>
      </c>
      <c r="H385" s="0" t="n">
        <f aca="false">LN(G385/G384)</f>
        <v>-0.0809840386467671</v>
      </c>
    </row>
    <row r="386" customFormat="false" ht="13.5" hidden="false" customHeight="false" outlineLevel="0" collapsed="false">
      <c r="A386" s="144" t="n">
        <v>40567</v>
      </c>
      <c r="B386" s="0" t="n">
        <v>88.7</v>
      </c>
      <c r="C386" s="0" t="n">
        <v>91.31</v>
      </c>
      <c r="D386" s="0" t="n">
        <v>88.53</v>
      </c>
      <c r="E386" s="0" t="n">
        <v>89.09</v>
      </c>
      <c r="F386" s="0" t="n">
        <v>80000</v>
      </c>
      <c r="G386" s="0" t="n">
        <v>89.09</v>
      </c>
      <c r="H386" s="0" t="n">
        <f aca="false">LN(G386/G385)</f>
        <v>0.000673703146972683</v>
      </c>
    </row>
    <row r="387" customFormat="false" ht="13.5" hidden="false" customHeight="false" outlineLevel="0" collapsed="false">
      <c r="A387" s="144" t="n">
        <v>40574</v>
      </c>
      <c r="B387" s="0" t="n">
        <v>89.09</v>
      </c>
      <c r="C387" s="0" t="n">
        <v>92.55</v>
      </c>
      <c r="D387" s="0" t="n">
        <v>88.51</v>
      </c>
      <c r="E387" s="0" t="n">
        <v>91.48</v>
      </c>
      <c r="F387" s="0" t="n">
        <v>47600</v>
      </c>
      <c r="G387" s="0" t="n">
        <v>91.48</v>
      </c>
      <c r="H387" s="0" t="n">
        <f aca="false">LN(G387/G386)</f>
        <v>0.026473274422028</v>
      </c>
    </row>
    <row r="388" customFormat="false" ht="13.5" hidden="false" customHeight="false" outlineLevel="0" collapsed="false">
      <c r="A388" s="144" t="n">
        <v>40581</v>
      </c>
      <c r="B388" s="0" t="n">
        <v>93.43</v>
      </c>
      <c r="C388" s="0" t="n">
        <v>95.18</v>
      </c>
      <c r="D388" s="0" t="n">
        <v>86.11</v>
      </c>
      <c r="E388" s="0" t="n">
        <v>87.54</v>
      </c>
      <c r="F388" s="0" t="n">
        <v>52000</v>
      </c>
      <c r="G388" s="0" t="n">
        <v>87.54</v>
      </c>
      <c r="H388" s="0" t="n">
        <f aca="false">LN(G388/G387)</f>
        <v>-0.0440245373918311</v>
      </c>
    </row>
    <row r="389" customFormat="false" ht="13.5" hidden="false" customHeight="false" outlineLevel="0" collapsed="false">
      <c r="A389" s="144" t="n">
        <v>40588</v>
      </c>
      <c r="B389" s="0" t="n">
        <v>88.67</v>
      </c>
      <c r="C389" s="0" t="n">
        <v>88.67</v>
      </c>
      <c r="D389" s="0" t="n">
        <v>88</v>
      </c>
      <c r="E389" s="0" t="n">
        <v>88.41</v>
      </c>
      <c r="F389" s="0" t="n">
        <v>33900</v>
      </c>
      <c r="G389" s="0" t="n">
        <v>88.41</v>
      </c>
      <c r="H389" s="0" t="n">
        <f aca="false">LN(G389/G388)</f>
        <v>0.0098892536549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25" activeCellId="0" sqref="O25"/>
    </sheetView>
  </sheetViews>
  <sheetFormatPr defaultColWidth="8.96875" defaultRowHeight="13.5" zeroHeight="false" outlineLevelRow="0" outlineLevelCol="1"/>
  <cols>
    <col collapsed="false" customWidth="true" hidden="false" outlineLevel="0" max="1" min="1" style="0" width="13.77"/>
    <col collapsed="false" customWidth="true" hidden="false" outlineLevel="1" max="9" min="2" style="0" width="8.88"/>
  </cols>
  <sheetData>
    <row r="1" customFormat="false" ht="13.5" hidden="false" customHeight="false" outlineLevel="0" collapsed="false">
      <c r="A1" s="0" t="s">
        <v>629</v>
      </c>
      <c r="B1" s="0" t="s">
        <v>630</v>
      </c>
      <c r="C1" s="0" t="s">
        <v>631</v>
      </c>
      <c r="D1" s="0" t="s">
        <v>632</v>
      </c>
      <c r="E1" s="0" t="s">
        <v>633</v>
      </c>
      <c r="F1" s="0" t="s">
        <v>634</v>
      </c>
      <c r="G1" s="0" t="s">
        <v>635</v>
      </c>
      <c r="H1" s="0" t="s">
        <v>29</v>
      </c>
      <c r="I1" s="0" t="s">
        <v>27</v>
      </c>
      <c r="J1" s="0" t="s">
        <v>637</v>
      </c>
      <c r="K1" s="0" t="s">
        <v>638</v>
      </c>
    </row>
    <row r="2" customFormat="false" ht="13.5" hidden="false" customHeight="false" outlineLevel="0" collapsed="false">
      <c r="A2" s="144" t="n">
        <v>37881</v>
      </c>
      <c r="B2" s="0" t="n">
        <v>1029.32</v>
      </c>
      <c r="C2" s="0" t="n">
        <v>1040.29</v>
      </c>
      <c r="D2" s="0" t="n">
        <v>1024.53</v>
      </c>
      <c r="E2" s="0" t="n">
        <v>1036.3</v>
      </c>
      <c r="F2" s="0" t="n">
        <v>1451870000</v>
      </c>
      <c r="G2" s="0" t="n">
        <v>1036.3</v>
      </c>
      <c r="J2" s="0" t="n">
        <f aca="false">IF(L2&lt;=$O$7,1,J1*(1+H2))</f>
        <v>1</v>
      </c>
      <c r="K2" s="0" t="n">
        <f aca="false">IF(L2&lt;=$O$7,1,K1*(1+I2))</f>
        <v>1</v>
      </c>
      <c r="L2" s="0" t="n">
        <v>1</v>
      </c>
      <c r="N2" s="0" t="s">
        <v>639</v>
      </c>
      <c r="O2" s="0" t="n">
        <f aca="false">COUNT(A2:A389)</f>
        <v>388</v>
      </c>
    </row>
    <row r="3" customFormat="false" ht="13.5" hidden="false" customHeight="false" outlineLevel="0" collapsed="false">
      <c r="A3" s="144" t="n">
        <v>37886</v>
      </c>
      <c r="B3" s="0" t="n">
        <v>1036.3</v>
      </c>
      <c r="C3" s="0" t="n">
        <v>1036.3</v>
      </c>
      <c r="D3" s="0" t="n">
        <v>996.08</v>
      </c>
      <c r="E3" s="0" t="n">
        <v>996.85</v>
      </c>
      <c r="F3" s="0" t="n">
        <v>1427800000</v>
      </c>
      <c r="G3" s="0" t="n">
        <v>996.85</v>
      </c>
      <c r="H3" s="0" t="n">
        <f aca="false">LN(G3/G2)</f>
        <v>-0.0388116489013358</v>
      </c>
      <c r="I3" s="146" t="n">
        <f aca="false">SHG!H3</f>
        <v>0.00460476638674834</v>
      </c>
      <c r="J3" s="0" t="n">
        <f aca="false">IF(L3&lt;=$O$7,1,J2*(1+H3))</f>
        <v>1</v>
      </c>
      <c r="K3" s="0" t="n">
        <f aca="false">IF(L3&lt;=$O$7,1,K2*(1+I3))</f>
        <v>1</v>
      </c>
      <c r="L3" s="0" t="n">
        <f aca="false">L2+1</f>
        <v>2</v>
      </c>
    </row>
    <row r="4" customFormat="false" ht="13.5" hidden="false" customHeight="false" outlineLevel="0" collapsed="false">
      <c r="A4" s="144" t="n">
        <v>37893</v>
      </c>
      <c r="B4" s="0" t="n">
        <v>996.85</v>
      </c>
      <c r="C4" s="0" t="n">
        <v>1039.31</v>
      </c>
      <c r="D4" s="0" t="n">
        <v>990.36</v>
      </c>
      <c r="E4" s="0" t="n">
        <v>1029.85</v>
      </c>
      <c r="F4" s="0" t="n">
        <v>1472620000</v>
      </c>
      <c r="G4" s="0" t="n">
        <v>1029.85</v>
      </c>
      <c r="H4" s="0" t="n">
        <f aca="false">LN(G4/G3)</f>
        <v>0.0325681322616507</v>
      </c>
      <c r="I4" s="146" t="n">
        <f aca="false">SHG!H4</f>
        <v>-0.0208905082575337</v>
      </c>
      <c r="J4" s="0" t="n">
        <f aca="false">IF(L4&lt;=$O$7,1,J3*(1+H4))</f>
        <v>1</v>
      </c>
      <c r="K4" s="0" t="n">
        <f aca="false">IF(L4&lt;=$O$7,1,K3*(1+I4))</f>
        <v>1</v>
      </c>
      <c r="L4" s="0" t="n">
        <f aca="false">L3+1</f>
        <v>3</v>
      </c>
      <c r="O4" s="0" t="n">
        <v>337</v>
      </c>
    </row>
    <row r="5" customFormat="false" ht="13.5" hidden="false" customHeight="false" outlineLevel="0" collapsed="false">
      <c r="A5" s="144" t="n">
        <v>37900</v>
      </c>
      <c r="B5" s="0" t="n">
        <v>1029.85</v>
      </c>
      <c r="C5" s="0" t="n">
        <v>1048.28</v>
      </c>
      <c r="D5" s="0" t="n">
        <v>1026.27</v>
      </c>
      <c r="E5" s="0" t="n">
        <v>1038.06</v>
      </c>
      <c r="F5" s="0" t="n">
        <v>1250920000</v>
      </c>
      <c r="G5" s="0" t="n">
        <v>1038.06</v>
      </c>
      <c r="H5" s="0" t="n">
        <f aca="false">LN(G5/G4)</f>
        <v>0.00794042597299923</v>
      </c>
      <c r="I5" s="146" t="n">
        <f aca="false">SHG!H5</f>
        <v>0.119258794420679</v>
      </c>
      <c r="J5" s="0" t="n">
        <f aca="false">IF(L5&lt;=$O$7,1,J4*(1+H5))</f>
        <v>1</v>
      </c>
      <c r="K5" s="0" t="n">
        <f aca="false">IF(L5&lt;=$O$7,1,K4*(1+I5))</f>
        <v>1</v>
      </c>
      <c r="L5" s="0" t="n">
        <f aca="false">L4+1</f>
        <v>4</v>
      </c>
    </row>
    <row r="6" customFormat="false" ht="13.5" hidden="false" customHeight="false" outlineLevel="0" collapsed="false">
      <c r="A6" s="144" t="n">
        <v>37907</v>
      </c>
      <c r="B6" s="0" t="n">
        <v>1038.06</v>
      </c>
      <c r="C6" s="0" t="n">
        <v>1053.79</v>
      </c>
      <c r="D6" s="0" t="n">
        <v>1036.57</v>
      </c>
      <c r="E6" s="0" t="n">
        <v>1039.32</v>
      </c>
      <c r="F6" s="0" t="n">
        <v>1320640000</v>
      </c>
      <c r="G6" s="0" t="n">
        <v>1039.32</v>
      </c>
      <c r="H6" s="0" t="n">
        <f aca="false">LN(G6/G5)</f>
        <v>0.00121306660746777</v>
      </c>
      <c r="I6" s="146" t="n">
        <f aca="false">SHG!H6</f>
        <v>-0.115746595688327</v>
      </c>
      <c r="J6" s="0" t="n">
        <f aca="false">IF(L6&lt;=$O$7,1,J5*(1+H6))</f>
        <v>1</v>
      </c>
      <c r="K6" s="0" t="n">
        <f aca="false">IF(L6&lt;=$O$7,1,K5*(1+I6))</f>
        <v>1</v>
      </c>
      <c r="L6" s="0" t="n">
        <f aca="false">L5+1</f>
        <v>5</v>
      </c>
    </row>
    <row r="7" customFormat="false" ht="13.5" hidden="false" customHeight="false" outlineLevel="0" collapsed="false">
      <c r="A7" s="144" t="n">
        <v>37914</v>
      </c>
      <c r="B7" s="0" t="n">
        <v>1039.32</v>
      </c>
      <c r="C7" s="0" t="n">
        <v>1048.57</v>
      </c>
      <c r="D7" s="0" t="n">
        <v>1018.32</v>
      </c>
      <c r="E7" s="0" t="n">
        <v>1028.91</v>
      </c>
      <c r="F7" s="0" t="n">
        <v>1468480000</v>
      </c>
      <c r="G7" s="0" t="n">
        <v>1028.91</v>
      </c>
      <c r="H7" s="0" t="n">
        <f aca="false">LN(G7/G6)</f>
        <v>-0.0100666636789152</v>
      </c>
      <c r="I7" s="146" t="n">
        <f aca="false">SHG!H7</f>
        <v>-0.00703677649502515</v>
      </c>
      <c r="J7" s="0" t="n">
        <f aca="false">IF(L7&lt;=$O$7,1,J6*(1+H7))</f>
        <v>1</v>
      </c>
      <c r="K7" s="0" t="n">
        <f aca="false">IF(L7&lt;=$O$7,1,K6*(1+I7))</f>
        <v>1</v>
      </c>
      <c r="L7" s="0" t="n">
        <f aca="false">L6+1</f>
        <v>6</v>
      </c>
      <c r="N7" s="0" t="s">
        <v>640</v>
      </c>
      <c r="O7" s="0" t="n">
        <f aca="false">O4</f>
        <v>337</v>
      </c>
    </row>
    <row r="8" customFormat="false" ht="13.5" hidden="false" customHeight="false" outlineLevel="0" collapsed="false">
      <c r="A8" s="144" t="n">
        <v>37921</v>
      </c>
      <c r="B8" s="0" t="n">
        <v>1028.91</v>
      </c>
      <c r="C8" s="0" t="n">
        <v>1053.09</v>
      </c>
      <c r="D8" s="0" t="n">
        <v>1028.91</v>
      </c>
      <c r="E8" s="0" t="n">
        <v>1050.71</v>
      </c>
      <c r="F8" s="0" t="n">
        <v>1538440000</v>
      </c>
      <c r="G8" s="0" t="n">
        <v>1050.71</v>
      </c>
      <c r="H8" s="0" t="n">
        <f aca="false">LN(G8/G7)</f>
        <v>0.0209661366619479</v>
      </c>
      <c r="I8" s="146" t="n">
        <f aca="false">SHG!H8</f>
        <v>0.0414965413836982</v>
      </c>
      <c r="J8" s="0" t="n">
        <f aca="false">IF(L8&lt;=$O$7,1,J7*(1+H8))</f>
        <v>1</v>
      </c>
      <c r="K8" s="0" t="n">
        <f aca="false">IF(L8&lt;=$O$7,1,K7*(1+I8))</f>
        <v>1</v>
      </c>
      <c r="L8" s="0" t="n">
        <f aca="false">L7+1</f>
        <v>7</v>
      </c>
      <c r="N8" s="0" t="s">
        <v>529</v>
      </c>
      <c r="O8" s="0" t="n">
        <v>0</v>
      </c>
    </row>
    <row r="9" customFormat="false" ht="13.5" hidden="false" customHeight="false" outlineLevel="0" collapsed="false">
      <c r="A9" s="144" t="n">
        <v>37928</v>
      </c>
      <c r="B9" s="0" t="n">
        <v>1050.71</v>
      </c>
      <c r="C9" s="0" t="n">
        <v>1062.39</v>
      </c>
      <c r="D9" s="0" t="n">
        <v>1044.88</v>
      </c>
      <c r="E9" s="0" t="n">
        <v>1053.21</v>
      </c>
      <c r="F9" s="0" t="n">
        <v>1418400000</v>
      </c>
      <c r="G9" s="0" t="n">
        <v>1053.21</v>
      </c>
      <c r="H9" s="0" t="n">
        <f aca="false">LN(G9/G8)</f>
        <v>0.00237651733586075</v>
      </c>
      <c r="I9" s="146" t="n">
        <f aca="false">SHG!H9</f>
        <v>0.0812868307996538</v>
      </c>
      <c r="J9" s="0" t="n">
        <f aca="false">IF(L9&lt;=$O$7,1,J8*(1+H9))</f>
        <v>1</v>
      </c>
      <c r="K9" s="0" t="n">
        <f aca="false">IF(L9&lt;=$O$7,1,K8*(1+I9))</f>
        <v>1</v>
      </c>
      <c r="L9" s="0" t="n">
        <f aca="false">L8+1</f>
        <v>8</v>
      </c>
      <c r="N9" s="0" t="s">
        <v>641</v>
      </c>
      <c r="O9" s="0" t="n">
        <f aca="false">O2-O7</f>
        <v>51</v>
      </c>
    </row>
    <row r="10" customFormat="false" ht="13.5" hidden="false" customHeight="false" outlineLevel="0" collapsed="false">
      <c r="A10" s="144" t="n">
        <v>37935</v>
      </c>
      <c r="B10" s="0" t="n">
        <v>1053.21</v>
      </c>
      <c r="C10" s="0" t="n">
        <v>1063.65</v>
      </c>
      <c r="D10" s="0" t="n">
        <v>1043.46</v>
      </c>
      <c r="E10" s="0" t="n">
        <v>1050.35</v>
      </c>
      <c r="F10" s="0" t="n">
        <v>1298900000</v>
      </c>
      <c r="G10" s="0" t="n">
        <v>1050.35</v>
      </c>
      <c r="H10" s="0" t="n">
        <f aca="false">LN(G10/G9)</f>
        <v>-0.00271920150815776</v>
      </c>
      <c r="I10" s="146" t="n">
        <f aca="false">SHG!H10</f>
        <v>0.0229816322558089</v>
      </c>
      <c r="J10" s="0" t="n">
        <f aca="false">IF(L10&lt;=$O$7,1,J9*(1+H10))</f>
        <v>1</v>
      </c>
      <c r="K10" s="0" t="n">
        <f aca="false">IF(L10&lt;=$O$7,1,K9*(1+I10))</f>
        <v>1</v>
      </c>
      <c r="L10" s="0" t="n">
        <f aca="false">L9+1</f>
        <v>9</v>
      </c>
      <c r="N10" s="0" t="s">
        <v>531</v>
      </c>
      <c r="O10" s="0" t="n">
        <v>1</v>
      </c>
    </row>
    <row r="11" customFormat="false" ht="13.5" hidden="false" customHeight="false" outlineLevel="0" collapsed="false">
      <c r="A11" s="144" t="n">
        <v>37942</v>
      </c>
      <c r="B11" s="0" t="n">
        <v>1050.35</v>
      </c>
      <c r="C11" s="0" t="n">
        <v>1050.35</v>
      </c>
      <c r="D11" s="0" t="n">
        <v>1031.2</v>
      </c>
      <c r="E11" s="0" t="n">
        <v>1035.28</v>
      </c>
      <c r="F11" s="0" t="n">
        <v>1331060000</v>
      </c>
      <c r="G11" s="0" t="n">
        <v>1035.28</v>
      </c>
      <c r="H11" s="0" t="n">
        <f aca="false">LN(G11/G10)</f>
        <v>-0.0144515204282747</v>
      </c>
      <c r="I11" s="146" t="n">
        <f aca="false">SHG!H11</f>
        <v>-0.103892169542086</v>
      </c>
      <c r="J11" s="0" t="n">
        <f aca="false">IF(L11&lt;=$O$7,1,J10*(1+H11))</f>
        <v>1</v>
      </c>
      <c r="K11" s="0" t="n">
        <f aca="false">IF(L11&lt;=$O$7,1,K10*(1+I11))</f>
        <v>1</v>
      </c>
      <c r="L11" s="0" t="n">
        <f aca="false">L10+1</f>
        <v>10</v>
      </c>
    </row>
    <row r="12" customFormat="false" ht="13.5" hidden="false" customHeight="false" outlineLevel="0" collapsed="false">
      <c r="A12" s="144" t="n">
        <v>37949</v>
      </c>
      <c r="B12" s="0" t="n">
        <v>1035.28</v>
      </c>
      <c r="C12" s="0" t="n">
        <v>1060.63</v>
      </c>
      <c r="D12" s="0" t="n">
        <v>1035.28</v>
      </c>
      <c r="E12" s="0" t="n">
        <v>1058.2</v>
      </c>
      <c r="F12" s="0" t="n">
        <v>1055355000</v>
      </c>
      <c r="G12" s="0" t="n">
        <v>1058.2</v>
      </c>
      <c r="H12" s="0" t="n">
        <f aca="false">LN(G12/G11)</f>
        <v>0.0218974299566168</v>
      </c>
      <c r="I12" s="146" t="n">
        <f aca="false">SHG!H12</f>
        <v>-0.00907035696996427</v>
      </c>
      <c r="J12" s="0" t="n">
        <f aca="false">IF(L12&lt;=$O$7,1,J11*(1+H12))</f>
        <v>1</v>
      </c>
      <c r="K12" s="0" t="n">
        <f aca="false">IF(L12&lt;=$O$7,1,K11*(1+I12))</f>
        <v>1</v>
      </c>
      <c r="L12" s="0" t="n">
        <f aca="false">L11+1</f>
        <v>11</v>
      </c>
    </row>
    <row r="13" customFormat="false" ht="13.5" hidden="false" customHeight="false" outlineLevel="0" collapsed="false">
      <c r="A13" s="144" t="n">
        <v>37956</v>
      </c>
      <c r="B13" s="0" t="n">
        <v>1058.2</v>
      </c>
      <c r="C13" s="0" t="n">
        <v>1074.3</v>
      </c>
      <c r="D13" s="0" t="n">
        <v>1058.2</v>
      </c>
      <c r="E13" s="0" t="n">
        <v>1061.5</v>
      </c>
      <c r="F13" s="0" t="n">
        <v>1385780000</v>
      </c>
      <c r="G13" s="0" t="n">
        <v>1061.5</v>
      </c>
      <c r="H13" s="0" t="n">
        <f aca="false">LN(G13/G12)</f>
        <v>0.00311365067327935</v>
      </c>
      <c r="I13" s="146" t="n">
        <f aca="false">SHG!H13</f>
        <v>0.0169399872413824</v>
      </c>
      <c r="J13" s="0" t="n">
        <f aca="false">IF(L13&lt;=$O$7,1,J12*(1+H13))</f>
        <v>1</v>
      </c>
      <c r="K13" s="0" t="n">
        <f aca="false">IF(L13&lt;=$O$7,1,K12*(1+I13))</f>
        <v>1</v>
      </c>
      <c r="L13" s="0" t="n">
        <f aca="false">L12+1</f>
        <v>12</v>
      </c>
      <c r="N13" s="0" t="s">
        <v>636</v>
      </c>
      <c r="O13" s="0" t="n">
        <f aca="true">SLOPE(shg,SP500)</f>
        <v>0.821510123537884</v>
      </c>
    </row>
    <row r="14" customFormat="false" ht="13.5" hidden="false" customHeight="false" outlineLevel="0" collapsed="false">
      <c r="A14" s="144" t="n">
        <v>37963</v>
      </c>
      <c r="B14" s="0" t="n">
        <v>1061.5</v>
      </c>
      <c r="C14" s="0" t="n">
        <v>1074.76</v>
      </c>
      <c r="D14" s="0" t="n">
        <v>1053.41</v>
      </c>
      <c r="E14" s="0" t="n">
        <v>1074.14</v>
      </c>
      <c r="F14" s="0" t="n">
        <v>1358520000</v>
      </c>
      <c r="G14" s="0" t="n">
        <v>1074.14</v>
      </c>
      <c r="H14" s="0" t="n">
        <f aca="false">LN(G14/G13)</f>
        <v>0.0118373392476833</v>
      </c>
      <c r="I14" s="146" t="n">
        <f aca="false">SHG!H14</f>
        <v>0.0151882897454342</v>
      </c>
      <c r="J14" s="0" t="n">
        <f aca="false">IF(L14&lt;=$O$7,1,J13*(1+H14))</f>
        <v>1</v>
      </c>
      <c r="K14" s="0" t="n">
        <f aca="false">IF(L14&lt;=$O$7,1,K13*(1+I14))</f>
        <v>1</v>
      </c>
      <c r="L14" s="0" t="n">
        <f aca="false">L13+1</f>
        <v>13</v>
      </c>
    </row>
    <row r="15" customFormat="false" ht="13.5" hidden="false" customHeight="false" outlineLevel="0" collapsed="false">
      <c r="A15" s="144" t="n">
        <v>37970</v>
      </c>
      <c r="B15" s="0" t="n">
        <v>1074.14</v>
      </c>
      <c r="C15" s="0" t="n">
        <v>1091.06</v>
      </c>
      <c r="D15" s="0" t="n">
        <v>1068</v>
      </c>
      <c r="E15" s="0" t="n">
        <v>1088.66</v>
      </c>
      <c r="F15" s="0" t="n">
        <v>1549520000</v>
      </c>
      <c r="G15" s="0" t="n">
        <v>1088.66</v>
      </c>
      <c r="H15" s="0" t="n">
        <f aca="false">LN(G15/G14)</f>
        <v>0.0134272407538428</v>
      </c>
      <c r="I15" s="146" t="n">
        <f aca="false">SHG!H15</f>
        <v>-0.00405231720494788</v>
      </c>
      <c r="J15" s="0" t="n">
        <f aca="false">IF(L15&lt;=$O$7,1,J14*(1+H15))</f>
        <v>1</v>
      </c>
      <c r="K15" s="0" t="n">
        <f aca="false">IF(L15&lt;=$O$7,1,K14*(1+I15))</f>
        <v>1</v>
      </c>
      <c r="L15" s="0" t="n">
        <f aca="false">L14+1</f>
        <v>14</v>
      </c>
    </row>
    <row r="16" customFormat="false" ht="13.5" hidden="false" customHeight="false" outlineLevel="0" collapsed="false">
      <c r="A16" s="144" t="n">
        <v>37977</v>
      </c>
      <c r="B16" s="0" t="n">
        <v>1088.66</v>
      </c>
      <c r="C16" s="0" t="n">
        <v>1098.47</v>
      </c>
      <c r="D16" s="0" t="n">
        <v>1086.14</v>
      </c>
      <c r="E16" s="0" t="n">
        <v>1095.89</v>
      </c>
      <c r="F16" s="0" t="n">
        <v>817782500</v>
      </c>
      <c r="G16" s="0" t="n">
        <v>1095.89</v>
      </c>
      <c r="H16" s="0" t="n">
        <f aca="false">LN(G16/G15)</f>
        <v>0.00661923636272055</v>
      </c>
      <c r="I16" s="146" t="n">
        <f aca="false">SHG!H16</f>
        <v>0.0301786217971681</v>
      </c>
      <c r="J16" s="0" t="n">
        <f aca="false">IF(L16&lt;=$O$7,1,J15*(1+H16))</f>
        <v>1</v>
      </c>
      <c r="K16" s="0" t="n">
        <f aca="false">IF(L16&lt;=$O$7,1,K15*(1+I16))</f>
        <v>1</v>
      </c>
      <c r="L16" s="0" t="n">
        <f aca="false">L15+1</f>
        <v>15</v>
      </c>
    </row>
    <row r="17" customFormat="false" ht="13.5" hidden="false" customHeight="false" outlineLevel="0" collapsed="false">
      <c r="A17" s="144" t="n">
        <v>37984</v>
      </c>
      <c r="B17" s="0" t="n">
        <v>1095.89</v>
      </c>
      <c r="C17" s="0" t="n">
        <v>1118.85</v>
      </c>
      <c r="D17" s="0" t="n">
        <v>1095.89</v>
      </c>
      <c r="E17" s="0" t="n">
        <v>1108.48</v>
      </c>
      <c r="F17" s="0" t="n">
        <v>1063025000</v>
      </c>
      <c r="G17" s="0" t="n">
        <v>1108.48</v>
      </c>
      <c r="H17" s="0" t="n">
        <f aca="false">LN(G17/G16)</f>
        <v>0.0114228889864037</v>
      </c>
      <c r="I17" s="146" t="n">
        <f aca="false">SHG!H17</f>
        <v>0.0758461250375211</v>
      </c>
      <c r="J17" s="0" t="n">
        <f aca="false">IF(L17&lt;=$O$7,1,J16*(1+H17))</f>
        <v>1</v>
      </c>
      <c r="K17" s="0" t="n">
        <f aca="false">IF(L17&lt;=$O$7,1,K16*(1+I17))</f>
        <v>1</v>
      </c>
      <c r="L17" s="0" t="n">
        <f aca="false">L16+1</f>
        <v>16</v>
      </c>
    </row>
    <row r="18" customFormat="false" ht="13.5" hidden="false" customHeight="false" outlineLevel="0" collapsed="false">
      <c r="A18" s="144" t="n">
        <v>37991</v>
      </c>
      <c r="B18" s="0" t="n">
        <v>1108.48</v>
      </c>
      <c r="C18" s="0" t="n">
        <v>1131.92</v>
      </c>
      <c r="D18" s="0" t="n">
        <v>1108.48</v>
      </c>
      <c r="E18" s="0" t="n">
        <v>1121.86</v>
      </c>
      <c r="F18" s="0" t="n">
        <v>1673340000</v>
      </c>
      <c r="G18" s="0" t="n">
        <v>1121.86</v>
      </c>
      <c r="H18" s="0" t="n">
        <f aca="false">LN(G18/G17)</f>
        <v>0.0119983146197594</v>
      </c>
      <c r="I18" s="146" t="n">
        <f aca="false">SHG!H18</f>
        <v>-0.0269195259132421</v>
      </c>
      <c r="J18" s="0" t="n">
        <f aca="false">IF(L18&lt;=$O$7,1,J17*(1+H18))</f>
        <v>1</v>
      </c>
      <c r="K18" s="0" t="n">
        <f aca="false">IF(L18&lt;=$O$7,1,K17*(1+I18))</f>
        <v>1</v>
      </c>
      <c r="L18" s="0" t="n">
        <f aca="false">L17+1</f>
        <v>17</v>
      </c>
    </row>
    <row r="19" customFormat="false" ht="13.5" hidden="false" customHeight="false" outlineLevel="0" collapsed="false">
      <c r="A19" s="144" t="n">
        <v>37998</v>
      </c>
      <c r="B19" s="0" t="n">
        <v>1121.86</v>
      </c>
      <c r="C19" s="0" t="n">
        <v>1139.83</v>
      </c>
      <c r="D19" s="0" t="n">
        <v>1115.19</v>
      </c>
      <c r="E19" s="0" t="n">
        <v>1139.83</v>
      </c>
      <c r="F19" s="0" t="n">
        <v>1607360000</v>
      </c>
      <c r="G19" s="0" t="n">
        <v>1139.83</v>
      </c>
      <c r="H19" s="0" t="n">
        <f aca="false">LN(G19/G18)</f>
        <v>0.0158911063478919</v>
      </c>
      <c r="I19" s="146" t="n">
        <f aca="false">SHG!H19</f>
        <v>0.0345266404870566</v>
      </c>
      <c r="J19" s="0" t="n">
        <f aca="false">IF(L19&lt;=$O$7,1,J18*(1+H19))</f>
        <v>1</v>
      </c>
      <c r="K19" s="0" t="n">
        <f aca="false">IF(L19&lt;=$O$7,1,K18*(1+I19))</f>
        <v>1</v>
      </c>
      <c r="L19" s="0" t="n">
        <f aca="false">L18+1</f>
        <v>18</v>
      </c>
    </row>
    <row r="20" customFormat="false" ht="13.5" hidden="false" customHeight="false" outlineLevel="0" collapsed="false">
      <c r="A20" s="144" t="n">
        <v>38006</v>
      </c>
      <c r="B20" s="0" t="n">
        <v>1139.83</v>
      </c>
      <c r="C20" s="0" t="n">
        <v>1150.51</v>
      </c>
      <c r="D20" s="0" t="n">
        <v>1134.62</v>
      </c>
      <c r="E20" s="0" t="n">
        <v>1141.55</v>
      </c>
      <c r="F20" s="0" t="n">
        <v>1677675000</v>
      </c>
      <c r="G20" s="0" t="n">
        <v>1141.55</v>
      </c>
      <c r="H20" s="0" t="n">
        <f aca="false">LN(G20/G19)</f>
        <v>0.00150785956385027</v>
      </c>
      <c r="I20" s="146" t="n">
        <f aca="false">SHG!H20</f>
        <v>0.0638175034414023</v>
      </c>
      <c r="J20" s="0" t="n">
        <f aca="false">IF(L20&lt;=$O$7,1,J19*(1+H20))</f>
        <v>1</v>
      </c>
      <c r="K20" s="0" t="n">
        <f aca="false">IF(L20&lt;=$O$7,1,K19*(1+I20))</f>
        <v>1</v>
      </c>
      <c r="L20" s="0" t="n">
        <f aca="false">L19+1</f>
        <v>19</v>
      </c>
      <c r="N20" s="0" t="n">
        <v>100</v>
      </c>
      <c r="O20" s="0" t="n">
        <v>200</v>
      </c>
      <c r="P20" s="0" t="n">
        <v>300</v>
      </c>
      <c r="Q20" s="0" t="n">
        <v>150</v>
      </c>
      <c r="R20" s="0" t="n">
        <v>200</v>
      </c>
    </row>
    <row r="21" customFormat="false" ht="13.5" hidden="false" customHeight="false" outlineLevel="0" collapsed="false">
      <c r="A21" s="144" t="n">
        <v>38012</v>
      </c>
      <c r="B21" s="0" t="n">
        <v>1141.55</v>
      </c>
      <c r="C21" s="0" t="n">
        <v>1155.38</v>
      </c>
      <c r="D21" s="0" t="n">
        <v>1122.38</v>
      </c>
      <c r="E21" s="0" t="n">
        <v>1131.13</v>
      </c>
      <c r="F21" s="0" t="n">
        <v>1710520000</v>
      </c>
      <c r="G21" s="0" t="n">
        <v>1131.13</v>
      </c>
      <c r="H21" s="0" t="n">
        <f aca="false">LN(G21/G20)</f>
        <v>-0.0091698549859927</v>
      </c>
      <c r="I21" s="146" t="n">
        <f aca="false">SHG!H21</f>
        <v>-0.0426268164617633</v>
      </c>
      <c r="J21" s="0" t="n">
        <f aca="false">IF(L21&lt;=$O$7,1,J20*(1+H21))</f>
        <v>1</v>
      </c>
      <c r="K21" s="0" t="n">
        <f aca="false">IF(L21&lt;=$O$7,1,K20*(1+I21))</f>
        <v>1</v>
      </c>
      <c r="L21" s="0" t="n">
        <f aca="false">L20+1</f>
        <v>20</v>
      </c>
    </row>
    <row r="22" customFormat="false" ht="13.5" hidden="false" customHeight="false" outlineLevel="0" collapsed="false">
      <c r="A22" s="144" t="n">
        <v>38019</v>
      </c>
      <c r="B22" s="0" t="n">
        <v>1131.13</v>
      </c>
      <c r="C22" s="0" t="n">
        <v>1142.79</v>
      </c>
      <c r="D22" s="0" t="n">
        <v>1124.44</v>
      </c>
      <c r="E22" s="0" t="n">
        <v>1142.76</v>
      </c>
      <c r="F22" s="0" t="n">
        <v>1551020000</v>
      </c>
      <c r="G22" s="0" t="n">
        <v>1142.76</v>
      </c>
      <c r="H22" s="0" t="n">
        <f aca="false">LN(G22/G21)</f>
        <v>0.0102292559544851</v>
      </c>
      <c r="I22" s="146" t="n">
        <f aca="false">SHG!H22</f>
        <v>-0.00744701515119581</v>
      </c>
      <c r="J22" s="0" t="n">
        <f aca="false">IF(L22&lt;=$O$7,1,J21*(1+H22))</f>
        <v>1</v>
      </c>
      <c r="K22" s="0" t="n">
        <f aca="false">IF(L22&lt;=$O$7,1,K21*(1+I22))</f>
        <v>1</v>
      </c>
      <c r="L22" s="0" t="n">
        <f aca="false">L21+1</f>
        <v>21</v>
      </c>
    </row>
    <row r="23" customFormat="false" ht="13.5" hidden="false" customHeight="false" outlineLevel="0" collapsed="false">
      <c r="A23" s="144" t="n">
        <v>38026</v>
      </c>
      <c r="B23" s="0" t="n">
        <v>1142.76</v>
      </c>
      <c r="C23" s="0" t="n">
        <v>1158.89</v>
      </c>
      <c r="D23" s="0" t="n">
        <v>1138.7</v>
      </c>
      <c r="E23" s="0" t="n">
        <v>1145.81</v>
      </c>
      <c r="F23" s="0" t="n">
        <v>1440040000</v>
      </c>
      <c r="G23" s="0" t="n">
        <v>1145.81</v>
      </c>
      <c r="H23" s="0" t="n">
        <f aca="false">LN(G23/G22)</f>
        <v>0.00266542146905668</v>
      </c>
      <c r="I23" s="146" t="n">
        <f aca="false">SHG!H23</f>
        <v>0.169401269120717</v>
      </c>
      <c r="J23" s="0" t="n">
        <f aca="false">IF(L23&lt;=$O$7,1,J22*(1+H23))</f>
        <v>1</v>
      </c>
      <c r="K23" s="0" t="n">
        <f aca="false">IF(L23&lt;=$O$7,1,K22*(1+I23))</f>
        <v>1</v>
      </c>
      <c r="L23" s="0" t="n">
        <f aca="false">L22+1</f>
        <v>22</v>
      </c>
      <c r="N23" s="0" t="s">
        <v>531</v>
      </c>
      <c r="O23" s="0" t="n">
        <v>3</v>
      </c>
    </row>
    <row r="24" customFormat="false" ht="13.5" hidden="false" customHeight="false" outlineLevel="0" collapsed="false">
      <c r="A24" s="144" t="n">
        <v>38034</v>
      </c>
      <c r="B24" s="0" t="n">
        <v>1145.81</v>
      </c>
      <c r="C24" s="0" t="n">
        <v>1158.98</v>
      </c>
      <c r="D24" s="0" t="n">
        <v>1139</v>
      </c>
      <c r="E24" s="0" t="n">
        <v>1144.11</v>
      </c>
      <c r="F24" s="0" t="n">
        <v>1455325000</v>
      </c>
      <c r="G24" s="0" t="n">
        <v>1144.11</v>
      </c>
      <c r="H24" s="0" t="n">
        <f aca="false">LN(G24/G23)</f>
        <v>-0.00148476829959946</v>
      </c>
      <c r="I24" s="146" t="n">
        <f aca="false">SHG!H24</f>
        <v>-0.0241577762169782</v>
      </c>
      <c r="J24" s="0" t="n">
        <f aca="false">IF(L24&lt;=$O$7,1,J23*(1+H24))</f>
        <v>1</v>
      </c>
      <c r="K24" s="0" t="n">
        <f aca="false">IF(L24&lt;=$O$7,1,K23*(1+I24))</f>
        <v>1</v>
      </c>
      <c r="L24" s="0" t="n">
        <f aca="false">L23+1</f>
        <v>23</v>
      </c>
    </row>
    <row r="25" customFormat="false" ht="13.5" hidden="false" customHeight="false" outlineLevel="0" collapsed="false">
      <c r="A25" s="144" t="n">
        <v>38040</v>
      </c>
      <c r="B25" s="0" t="n">
        <v>1144.11</v>
      </c>
      <c r="C25" s="0" t="n">
        <v>1151.68</v>
      </c>
      <c r="D25" s="0" t="n">
        <v>1134.43</v>
      </c>
      <c r="E25" s="0" t="n">
        <v>1144.94</v>
      </c>
      <c r="F25" s="0" t="n">
        <v>1441800000</v>
      </c>
      <c r="G25" s="0" t="n">
        <v>1144.94</v>
      </c>
      <c r="H25" s="0" t="n">
        <f aca="false">LN(G25/G24)</f>
        <v>0.00072519170518351</v>
      </c>
      <c r="I25" s="146" t="n">
        <f aca="false">SHG!H25</f>
        <v>-0.0296656095191565</v>
      </c>
      <c r="J25" s="0" t="n">
        <f aca="false">IF(L25&lt;=$O$7,1,J24*(1+H25))</f>
        <v>1</v>
      </c>
      <c r="K25" s="0" t="n">
        <f aca="false">IF(L25&lt;=$O$7,1,K24*(1+I25))</f>
        <v>1</v>
      </c>
      <c r="L25" s="0" t="n">
        <f aca="false">L24+1</f>
        <v>24</v>
      </c>
      <c r="N25" s="0" t="s">
        <v>642</v>
      </c>
      <c r="O25" s="0" t="n">
        <f aca="true">AVERAGE(test)</f>
        <v>200</v>
      </c>
    </row>
    <row r="26" customFormat="false" ht="13.5" hidden="false" customHeight="false" outlineLevel="0" collapsed="false">
      <c r="A26" s="144" t="n">
        <v>38047</v>
      </c>
      <c r="B26" s="0" t="n">
        <v>1144.94</v>
      </c>
      <c r="C26" s="0" t="n">
        <v>1163.23</v>
      </c>
      <c r="D26" s="0" t="n">
        <v>1143.78</v>
      </c>
      <c r="E26" s="0" t="n">
        <v>1156.86</v>
      </c>
      <c r="F26" s="0" t="n">
        <v>1394320000</v>
      </c>
      <c r="G26" s="0" t="n">
        <v>1156.86</v>
      </c>
      <c r="H26" s="0" t="n">
        <f aca="false">LN(G26/G25)</f>
        <v>0.0103572044107637</v>
      </c>
      <c r="I26" s="146" t="n">
        <f aca="false">SHG!H26</f>
        <v>0.0341524370127496</v>
      </c>
      <c r="J26" s="0" t="n">
        <f aca="false">IF(L26&lt;=$O$7,1,J25*(1+H26))</f>
        <v>1</v>
      </c>
      <c r="K26" s="0" t="n">
        <f aca="false">IF(L26&lt;=$O$7,1,K25*(1+I26))</f>
        <v>1</v>
      </c>
      <c r="L26" s="0" t="n">
        <f aca="false">L25+1</f>
        <v>25</v>
      </c>
    </row>
    <row r="27" customFormat="false" ht="13.5" hidden="false" customHeight="false" outlineLevel="0" collapsed="false">
      <c r="A27" s="144" t="n">
        <v>38054</v>
      </c>
      <c r="B27" s="0" t="n">
        <v>1156.86</v>
      </c>
      <c r="C27" s="0" t="n">
        <v>1159.94</v>
      </c>
      <c r="D27" s="0" t="n">
        <v>1105.87</v>
      </c>
      <c r="E27" s="0" t="n">
        <v>1120.57</v>
      </c>
      <c r="F27" s="0" t="n">
        <v>1536120000</v>
      </c>
      <c r="G27" s="0" t="n">
        <v>1120.57</v>
      </c>
      <c r="H27" s="0" t="n">
        <f aca="false">LN(G27/G26)</f>
        <v>-0.031871953879014</v>
      </c>
      <c r="I27" s="146" t="n">
        <f aca="false">SHG!H27</f>
        <v>-0.0812792487827657</v>
      </c>
      <c r="J27" s="0" t="n">
        <f aca="false">IF(L27&lt;=$O$7,1,J26*(1+H27))</f>
        <v>1</v>
      </c>
      <c r="K27" s="0" t="n">
        <f aca="false">IF(L27&lt;=$O$7,1,K26*(1+I27))</f>
        <v>1</v>
      </c>
      <c r="L27" s="0" t="n">
        <f aca="false">L26+1</f>
        <v>26</v>
      </c>
    </row>
    <row r="28" customFormat="false" ht="13.5" hidden="false" customHeight="false" outlineLevel="0" collapsed="false">
      <c r="A28" s="144" t="n">
        <v>38061</v>
      </c>
      <c r="B28" s="0" t="n">
        <v>1120.57</v>
      </c>
      <c r="C28" s="0" t="n">
        <v>1125.76</v>
      </c>
      <c r="D28" s="0" t="n">
        <v>1102.61</v>
      </c>
      <c r="E28" s="0" t="n">
        <v>1109.78</v>
      </c>
      <c r="F28" s="0" t="n">
        <v>1483600000</v>
      </c>
      <c r="G28" s="0" t="n">
        <v>1109.78</v>
      </c>
      <c r="H28" s="0" t="n">
        <f aca="false">LN(G28/G27)</f>
        <v>-0.00967568693602237</v>
      </c>
      <c r="I28" s="146" t="n">
        <f aca="false">SHG!H28</f>
        <v>0.0433559588608726</v>
      </c>
      <c r="J28" s="0" t="n">
        <f aca="false">IF(L28&lt;=$O$7,1,J27*(1+H28))</f>
        <v>1</v>
      </c>
      <c r="K28" s="0" t="n">
        <f aca="false">IF(L28&lt;=$O$7,1,K27*(1+I28))</f>
        <v>1</v>
      </c>
      <c r="L28" s="0" t="n">
        <f aca="false">L27+1</f>
        <v>27</v>
      </c>
    </row>
    <row r="29" customFormat="false" ht="13.5" hidden="false" customHeight="false" outlineLevel="0" collapsed="false">
      <c r="A29" s="144" t="n">
        <v>38068</v>
      </c>
      <c r="B29" s="0" t="n">
        <v>1109.78</v>
      </c>
      <c r="C29" s="0" t="n">
        <v>1115.27</v>
      </c>
      <c r="D29" s="0" t="n">
        <v>1087.16</v>
      </c>
      <c r="E29" s="0" t="n">
        <v>1108.06</v>
      </c>
      <c r="F29" s="0" t="n">
        <v>1445820000</v>
      </c>
      <c r="G29" s="0" t="n">
        <v>1108.06</v>
      </c>
      <c r="H29" s="0" t="n">
        <f aca="false">LN(G29/G28)</f>
        <v>-0.00155105899869158</v>
      </c>
      <c r="I29" s="146" t="n">
        <f aca="false">SHG!H29</f>
        <v>-0.0181823190831904</v>
      </c>
      <c r="J29" s="0" t="n">
        <f aca="false">IF(L29&lt;=$O$7,1,J28*(1+H29))</f>
        <v>1</v>
      </c>
      <c r="K29" s="0" t="n">
        <f aca="false">IF(L29&lt;=$O$7,1,K28*(1+I29))</f>
        <v>1</v>
      </c>
      <c r="L29" s="0" t="n">
        <f aca="false">L28+1</f>
        <v>28</v>
      </c>
    </row>
    <row r="30" customFormat="false" ht="13.5" hidden="false" customHeight="false" outlineLevel="0" collapsed="false">
      <c r="A30" s="144" t="n">
        <v>38075</v>
      </c>
      <c r="B30" s="0" t="n">
        <v>1108.06</v>
      </c>
      <c r="C30" s="0" t="n">
        <v>1144.81</v>
      </c>
      <c r="D30" s="0" t="n">
        <v>1108.06</v>
      </c>
      <c r="E30" s="0" t="n">
        <v>1141.81</v>
      </c>
      <c r="F30" s="0" t="n">
        <v>1497700000</v>
      </c>
      <c r="G30" s="0" t="n">
        <v>1141.81</v>
      </c>
      <c r="H30" s="0" t="n">
        <f aca="false">LN(G30/G29)</f>
        <v>0.030003984127419</v>
      </c>
      <c r="I30" s="146" t="n">
        <f aca="false">SHG!H30</f>
        <v>0.0493677957551716</v>
      </c>
      <c r="J30" s="0" t="n">
        <f aca="false">IF(L30&lt;=$O$7,1,J29*(1+H30))</f>
        <v>1</v>
      </c>
      <c r="K30" s="0" t="n">
        <f aca="false">IF(L30&lt;=$O$7,1,K29*(1+I30))</f>
        <v>1</v>
      </c>
      <c r="L30" s="0" t="n">
        <f aca="false">L29+1</f>
        <v>29</v>
      </c>
    </row>
    <row r="31" customFormat="false" ht="13.5" hidden="false" customHeight="false" outlineLevel="0" collapsed="false">
      <c r="A31" s="144" t="n">
        <v>38082</v>
      </c>
      <c r="B31" s="0" t="n">
        <v>1141.81</v>
      </c>
      <c r="C31" s="0" t="n">
        <v>1150.57</v>
      </c>
      <c r="D31" s="0" t="n">
        <v>1134.52</v>
      </c>
      <c r="E31" s="0" t="n">
        <v>1139.32</v>
      </c>
      <c r="F31" s="0" t="n">
        <v>1367500000</v>
      </c>
      <c r="G31" s="0" t="n">
        <v>1139.32</v>
      </c>
      <c r="H31" s="0" t="n">
        <f aca="false">LN(G31/G30)</f>
        <v>-0.00218312940424801</v>
      </c>
      <c r="I31" s="146" t="n">
        <f aca="false">SHG!H31</f>
        <v>0.0337888692709197</v>
      </c>
      <c r="J31" s="0" t="n">
        <f aca="false">IF(L31&lt;=$O$7,1,J30*(1+H31))</f>
        <v>1</v>
      </c>
      <c r="K31" s="0" t="n">
        <f aca="false">IF(L31&lt;=$O$7,1,K30*(1+I31))</f>
        <v>1</v>
      </c>
      <c r="L31" s="0" t="n">
        <f aca="false">L30+1</f>
        <v>30</v>
      </c>
    </row>
    <row r="32" customFormat="false" ht="13.5" hidden="false" customHeight="false" outlineLevel="0" collapsed="false">
      <c r="A32" s="144" t="n">
        <v>38089</v>
      </c>
      <c r="B32" s="0" t="n">
        <v>1139.32</v>
      </c>
      <c r="C32" s="0" t="n">
        <v>1147.78</v>
      </c>
      <c r="D32" s="0" t="n">
        <v>1120.75</v>
      </c>
      <c r="E32" s="0" t="n">
        <v>1134.61</v>
      </c>
      <c r="F32" s="0" t="n">
        <v>1425960000</v>
      </c>
      <c r="G32" s="0" t="n">
        <v>1134.61</v>
      </c>
      <c r="H32" s="0" t="n">
        <f aca="false">LN(G32/G31)</f>
        <v>-0.00414261365634639</v>
      </c>
      <c r="I32" s="146" t="n">
        <f aca="false">SHG!H32</f>
        <v>-0.0242569776455599</v>
      </c>
      <c r="J32" s="0" t="n">
        <f aca="false">IF(L32&lt;=$O$7,1,J31*(1+H32))</f>
        <v>1</v>
      </c>
      <c r="K32" s="0" t="n">
        <f aca="false">IF(L32&lt;=$O$7,1,K31*(1+I32))</f>
        <v>1</v>
      </c>
      <c r="L32" s="0" t="n">
        <f aca="false">L31+1</f>
        <v>31</v>
      </c>
    </row>
    <row r="33" customFormat="false" ht="13.5" hidden="false" customHeight="false" outlineLevel="0" collapsed="false">
      <c r="A33" s="144" t="n">
        <v>38096</v>
      </c>
      <c r="B33" s="0" t="n">
        <v>1134.56</v>
      </c>
      <c r="C33" s="0" t="n">
        <v>1142.77</v>
      </c>
      <c r="D33" s="0" t="n">
        <v>1116.03</v>
      </c>
      <c r="E33" s="0" t="n">
        <v>1140.6</v>
      </c>
      <c r="F33" s="0" t="n">
        <v>1532860000</v>
      </c>
      <c r="G33" s="0" t="n">
        <v>1140.6</v>
      </c>
      <c r="H33" s="0" t="n">
        <f aca="false">LN(G33/G32)</f>
        <v>0.00526546018998242</v>
      </c>
      <c r="I33" s="146" t="n">
        <f aca="false">SHG!H33</f>
        <v>0.0579951172774099</v>
      </c>
      <c r="J33" s="0" t="n">
        <f aca="false">IF(L33&lt;=$O$7,1,J32*(1+H33))</f>
        <v>1</v>
      </c>
      <c r="K33" s="0" t="n">
        <f aca="false">IF(L33&lt;=$O$7,1,K32*(1+I33))</f>
        <v>1</v>
      </c>
      <c r="L33" s="0" t="n">
        <f aca="false">L32+1</f>
        <v>32</v>
      </c>
    </row>
    <row r="34" customFormat="false" ht="13.5" hidden="false" customHeight="false" outlineLevel="0" collapsed="false">
      <c r="A34" s="144" t="n">
        <v>38103</v>
      </c>
      <c r="B34" s="0" t="n">
        <v>1140.6</v>
      </c>
      <c r="C34" s="0" t="n">
        <v>1146.56</v>
      </c>
      <c r="D34" s="0" t="n">
        <v>1107.23</v>
      </c>
      <c r="E34" s="0" t="n">
        <v>1107.3</v>
      </c>
      <c r="F34" s="0" t="n">
        <v>1631580000</v>
      </c>
      <c r="G34" s="0" t="n">
        <v>1107.3</v>
      </c>
      <c r="H34" s="0" t="n">
        <f aca="false">LN(G34/G33)</f>
        <v>-0.0296298200183758</v>
      </c>
      <c r="I34" s="146" t="n">
        <f aca="false">SHG!H34</f>
        <v>-0.149073193649593</v>
      </c>
      <c r="J34" s="0" t="n">
        <f aca="false">IF(L34&lt;=$O$7,1,J33*(1+H34))</f>
        <v>1</v>
      </c>
      <c r="K34" s="0" t="n">
        <f aca="false">IF(L34&lt;=$O$7,1,K33*(1+I34))</f>
        <v>1</v>
      </c>
      <c r="L34" s="0" t="n">
        <f aca="false">L33+1</f>
        <v>33</v>
      </c>
    </row>
    <row r="35" customFormat="false" ht="13.5" hidden="false" customHeight="false" outlineLevel="0" collapsed="false">
      <c r="A35" s="144" t="n">
        <v>38110</v>
      </c>
      <c r="B35" s="0" t="n">
        <v>1107.3</v>
      </c>
      <c r="C35" s="0" t="n">
        <v>1127.74</v>
      </c>
      <c r="D35" s="0" t="n">
        <v>1098.63</v>
      </c>
      <c r="E35" s="0" t="n">
        <v>1098.7</v>
      </c>
      <c r="F35" s="0" t="n">
        <v>1573120000</v>
      </c>
      <c r="G35" s="0" t="n">
        <v>1098.7</v>
      </c>
      <c r="H35" s="0" t="n">
        <f aca="false">LN(G35/G34)</f>
        <v>-0.00779695699722719</v>
      </c>
      <c r="I35" s="146" t="n">
        <f aca="false">SHG!H35</f>
        <v>0.0160682553673169</v>
      </c>
      <c r="J35" s="0" t="n">
        <f aca="false">IF(L35&lt;=$O$7,1,J34*(1+H35))</f>
        <v>1</v>
      </c>
      <c r="K35" s="0" t="n">
        <f aca="false">IF(L35&lt;=$O$7,1,K34*(1+I35))</f>
        <v>1</v>
      </c>
      <c r="L35" s="0" t="n">
        <f aca="false">L34+1</f>
        <v>34</v>
      </c>
    </row>
    <row r="36" customFormat="false" ht="13.5" hidden="false" customHeight="false" outlineLevel="0" collapsed="false">
      <c r="A36" s="144" t="n">
        <v>38117</v>
      </c>
      <c r="B36" s="0" t="n">
        <v>1098.7</v>
      </c>
      <c r="C36" s="0" t="n">
        <v>1102.77</v>
      </c>
      <c r="D36" s="0" t="n">
        <v>1076.32</v>
      </c>
      <c r="E36" s="0" t="n">
        <v>1095.7</v>
      </c>
      <c r="F36" s="0" t="n">
        <v>1579360000</v>
      </c>
      <c r="G36" s="0" t="n">
        <v>1095.7</v>
      </c>
      <c r="H36" s="0" t="n">
        <f aca="false">LN(G36/G35)</f>
        <v>-0.00273423429548764</v>
      </c>
      <c r="I36" s="146" t="n">
        <f aca="false">SHG!H36</f>
        <v>-0.172564797864528</v>
      </c>
      <c r="J36" s="0" t="n">
        <f aca="false">IF(L36&lt;=$O$7,1,J35*(1+H36))</f>
        <v>1</v>
      </c>
      <c r="K36" s="0" t="n">
        <f aca="false">IF(L36&lt;=$O$7,1,K35*(1+I36))</f>
        <v>1</v>
      </c>
      <c r="L36" s="0" t="n">
        <f aca="false">L35+1</f>
        <v>35</v>
      </c>
    </row>
    <row r="37" customFormat="false" ht="13.5" hidden="false" customHeight="false" outlineLevel="0" collapsed="false">
      <c r="A37" s="144" t="n">
        <v>38124</v>
      </c>
      <c r="B37" s="0" t="n">
        <v>1095.7</v>
      </c>
      <c r="C37" s="0" t="n">
        <v>1105.93</v>
      </c>
      <c r="D37" s="0" t="n">
        <v>1079.36</v>
      </c>
      <c r="E37" s="0" t="n">
        <v>1093.56</v>
      </c>
      <c r="F37" s="0" t="n">
        <v>1360260000</v>
      </c>
      <c r="G37" s="0" t="n">
        <v>1093.56</v>
      </c>
      <c r="H37" s="0" t="n">
        <f aca="false">LN(G37/G36)</f>
        <v>-0.00195499911531192</v>
      </c>
      <c r="I37" s="146" t="n">
        <f aca="false">SHG!H37</f>
        <v>-0.00178858928024972</v>
      </c>
      <c r="J37" s="0" t="n">
        <f aca="false">IF(L37&lt;=$O$7,1,J36*(1+H37))</f>
        <v>1</v>
      </c>
      <c r="K37" s="0" t="n">
        <f aca="false">IF(L37&lt;=$O$7,1,K36*(1+I37))</f>
        <v>1</v>
      </c>
      <c r="L37" s="0" t="n">
        <f aca="false">L36+1</f>
        <v>36</v>
      </c>
    </row>
    <row r="38" customFormat="false" ht="13.5" hidden="false" customHeight="false" outlineLevel="0" collapsed="false">
      <c r="A38" s="144" t="n">
        <v>38131</v>
      </c>
      <c r="B38" s="0" t="n">
        <v>1093.56</v>
      </c>
      <c r="C38" s="0" t="n">
        <v>1123.95</v>
      </c>
      <c r="D38" s="0" t="n">
        <v>1090.74</v>
      </c>
      <c r="E38" s="0" t="n">
        <v>1120.68</v>
      </c>
      <c r="F38" s="0" t="n">
        <v>1352540000</v>
      </c>
      <c r="G38" s="0" t="n">
        <v>1120.68</v>
      </c>
      <c r="H38" s="0" t="n">
        <f aca="false">LN(G38/G37)</f>
        <v>0.0244972146135912</v>
      </c>
      <c r="I38" s="146" t="n">
        <f aca="false">SHG!H38</f>
        <v>0.0584107621564145</v>
      </c>
      <c r="J38" s="0" t="n">
        <f aca="false">IF(L38&lt;=$O$7,1,J37*(1+H38))</f>
        <v>1</v>
      </c>
      <c r="K38" s="0" t="n">
        <f aca="false">IF(L38&lt;=$O$7,1,K37*(1+I38))</f>
        <v>1</v>
      </c>
      <c r="L38" s="0" t="n">
        <f aca="false">L37+1</f>
        <v>37</v>
      </c>
    </row>
    <row r="39" customFormat="false" ht="13.5" hidden="false" customHeight="false" outlineLevel="0" collapsed="false">
      <c r="A39" s="144" t="n">
        <v>38139</v>
      </c>
      <c r="B39" s="0" t="n">
        <v>1120.68</v>
      </c>
      <c r="C39" s="0" t="n">
        <v>1129.17</v>
      </c>
      <c r="D39" s="0" t="n">
        <v>1113.32</v>
      </c>
      <c r="E39" s="0" t="n">
        <v>1122.5</v>
      </c>
      <c r="F39" s="0" t="n">
        <v>1209350000</v>
      </c>
      <c r="G39" s="0" t="n">
        <v>1122.5</v>
      </c>
      <c r="H39" s="0" t="n">
        <f aca="false">LN(G39/G38)</f>
        <v>0.00162269670678253</v>
      </c>
      <c r="I39" s="146" t="n">
        <f aca="false">SHG!H39</f>
        <v>-0.0584107621564145</v>
      </c>
      <c r="J39" s="0" t="n">
        <f aca="false">IF(L39&lt;=$O$7,1,J38*(1+H39))</f>
        <v>1</v>
      </c>
      <c r="K39" s="0" t="n">
        <f aca="false">IF(L39&lt;=$O$7,1,K38*(1+I39))</f>
        <v>1</v>
      </c>
      <c r="L39" s="0" t="n">
        <f aca="false">L38+1</f>
        <v>38</v>
      </c>
    </row>
    <row r="40" customFormat="false" ht="13.5" hidden="false" customHeight="false" outlineLevel="0" collapsed="false">
      <c r="A40" s="144" t="n">
        <v>38145</v>
      </c>
      <c r="B40" s="0" t="n">
        <v>1122.5</v>
      </c>
      <c r="C40" s="0" t="n">
        <v>1142.18</v>
      </c>
      <c r="D40" s="0" t="n">
        <v>1122.5</v>
      </c>
      <c r="E40" s="0" t="n">
        <v>1136.47</v>
      </c>
      <c r="F40" s="0" t="n">
        <v>1209875000</v>
      </c>
      <c r="G40" s="0" t="n">
        <v>1136.47</v>
      </c>
      <c r="H40" s="0" t="n">
        <f aca="false">LN(G40/G39)</f>
        <v>0.012368626495406</v>
      </c>
      <c r="I40" s="146" t="n">
        <f aca="false">SHG!H40</f>
        <v>-0.0202538569044977</v>
      </c>
      <c r="J40" s="0" t="n">
        <f aca="false">IF(L40&lt;=$O$7,1,J39*(1+H40))</f>
        <v>1</v>
      </c>
      <c r="K40" s="0" t="n">
        <f aca="false">IF(L40&lt;=$O$7,1,K39*(1+I40))</f>
        <v>1</v>
      </c>
      <c r="L40" s="0" t="n">
        <f aca="false">L39+1</f>
        <v>39</v>
      </c>
    </row>
    <row r="41" customFormat="false" ht="13.5" hidden="false" customHeight="false" outlineLevel="0" collapsed="false">
      <c r="A41" s="144" t="n">
        <v>38152</v>
      </c>
      <c r="B41" s="0" t="n">
        <v>1136.47</v>
      </c>
      <c r="C41" s="0" t="n">
        <v>1138.96</v>
      </c>
      <c r="D41" s="0" t="n">
        <v>1122.16</v>
      </c>
      <c r="E41" s="0" t="n">
        <v>1135.02</v>
      </c>
      <c r="F41" s="0" t="n">
        <v>1298200000</v>
      </c>
      <c r="G41" s="0" t="n">
        <v>1135.02</v>
      </c>
      <c r="H41" s="0" t="n">
        <f aca="false">LN(G41/G40)</f>
        <v>-0.00127669520618838</v>
      </c>
      <c r="I41" s="146" t="n">
        <f aca="false">SHG!H41</f>
        <v>-0.0575238441381866</v>
      </c>
      <c r="J41" s="0" t="n">
        <f aca="false">IF(L41&lt;=$O$7,1,J40*(1+H41))</f>
        <v>1</v>
      </c>
      <c r="K41" s="0" t="n">
        <f aca="false">IF(L41&lt;=$O$7,1,K40*(1+I41))</f>
        <v>1</v>
      </c>
      <c r="L41" s="0" t="n">
        <f aca="false">L40+1</f>
        <v>40</v>
      </c>
    </row>
    <row r="42" customFormat="false" ht="13.5" hidden="false" customHeight="false" outlineLevel="0" collapsed="false">
      <c r="A42" s="144" t="n">
        <v>38159</v>
      </c>
      <c r="B42" s="0" t="n">
        <v>1135.02</v>
      </c>
      <c r="C42" s="0" t="n">
        <v>1146.34</v>
      </c>
      <c r="D42" s="0" t="n">
        <v>1124.37</v>
      </c>
      <c r="E42" s="0" t="n">
        <v>1134.43</v>
      </c>
      <c r="F42" s="0" t="n">
        <v>1431640000</v>
      </c>
      <c r="G42" s="0" t="n">
        <v>1134.43</v>
      </c>
      <c r="H42" s="0" t="n">
        <f aca="false">LN(G42/G41)</f>
        <v>-0.000519949779278659</v>
      </c>
      <c r="I42" s="146" t="n">
        <f aca="false">SHG!H42</f>
        <v>0.0809948619944599</v>
      </c>
      <c r="J42" s="0" t="n">
        <f aca="false">IF(L42&lt;=$O$7,1,J41*(1+H42))</f>
        <v>1</v>
      </c>
      <c r="K42" s="0" t="n">
        <f aca="false">IF(L42&lt;=$O$7,1,K41*(1+I42))</f>
        <v>1</v>
      </c>
      <c r="L42" s="0" t="n">
        <f aca="false">L41+1</f>
        <v>41</v>
      </c>
    </row>
    <row r="43" customFormat="false" ht="13.5" hidden="false" customHeight="false" outlineLevel="0" collapsed="false">
      <c r="A43" s="144" t="n">
        <v>38166</v>
      </c>
      <c r="B43" s="0" t="n">
        <v>1134.43</v>
      </c>
      <c r="C43" s="0" t="n">
        <v>1144.2</v>
      </c>
      <c r="D43" s="0" t="n">
        <v>1123.06</v>
      </c>
      <c r="E43" s="0" t="n">
        <v>1125.38</v>
      </c>
      <c r="F43" s="0" t="n">
        <v>1356820000</v>
      </c>
      <c r="G43" s="0" t="n">
        <v>1125.38</v>
      </c>
      <c r="H43" s="0" t="n">
        <f aca="false">LN(G43/G42)</f>
        <v>-0.00800956574412058</v>
      </c>
      <c r="I43" s="146" t="n">
        <f aca="false">SHG!H43</f>
        <v>0.00427351077738209</v>
      </c>
      <c r="J43" s="0" t="n">
        <f aca="false">IF(L43&lt;=$O$7,1,J42*(1+H43))</f>
        <v>1</v>
      </c>
      <c r="K43" s="0" t="n">
        <f aca="false">IF(L43&lt;=$O$7,1,K42*(1+I43))</f>
        <v>1</v>
      </c>
      <c r="L43" s="0" t="n">
        <f aca="false">L42+1</f>
        <v>42</v>
      </c>
    </row>
    <row r="44" customFormat="false" ht="13.5" hidden="false" customHeight="false" outlineLevel="0" collapsed="false">
      <c r="A44" s="144" t="n">
        <v>38174</v>
      </c>
      <c r="B44" s="0" t="n">
        <v>1125.38</v>
      </c>
      <c r="C44" s="0" t="n">
        <v>1125.38</v>
      </c>
      <c r="D44" s="0" t="n">
        <v>1108.72</v>
      </c>
      <c r="E44" s="0" t="n">
        <v>1112.81</v>
      </c>
      <c r="F44" s="0" t="n">
        <v>1299825000</v>
      </c>
      <c r="G44" s="0" t="n">
        <v>1112.81</v>
      </c>
      <c r="H44" s="0" t="n">
        <f aca="false">LN(G44/G43)</f>
        <v>-0.0112324084726094</v>
      </c>
      <c r="I44" s="146" t="n">
        <f aca="false">SHG!H44</f>
        <v>-0.051031480012446</v>
      </c>
      <c r="J44" s="0" t="n">
        <f aca="false">IF(L44&lt;=$O$7,1,J43*(1+H44))</f>
        <v>1</v>
      </c>
      <c r="K44" s="0" t="n">
        <f aca="false">IF(L44&lt;=$O$7,1,K43*(1+I44))</f>
        <v>1</v>
      </c>
      <c r="L44" s="0" t="n">
        <f aca="false">L43+1</f>
        <v>43</v>
      </c>
    </row>
    <row r="45" customFormat="false" ht="13.5" hidden="false" customHeight="false" outlineLevel="0" collapsed="false">
      <c r="A45" s="144" t="n">
        <v>38180</v>
      </c>
      <c r="B45" s="0" t="n">
        <v>1112.81</v>
      </c>
      <c r="C45" s="0" t="n">
        <v>1119.6</v>
      </c>
      <c r="D45" s="0" t="n">
        <v>1101.07</v>
      </c>
      <c r="E45" s="0" t="n">
        <v>1101.39</v>
      </c>
      <c r="F45" s="0" t="n">
        <v>1327060000</v>
      </c>
      <c r="G45" s="0" t="n">
        <v>1101.39</v>
      </c>
      <c r="H45" s="0" t="n">
        <f aca="false">LN(G45/G44)</f>
        <v>-0.0103153294760046</v>
      </c>
      <c r="I45" s="146" t="n">
        <f aca="false">SHG!H45</f>
        <v>-0.0416170000570186</v>
      </c>
      <c r="J45" s="0" t="n">
        <f aca="false">IF(L45&lt;=$O$7,1,J44*(1+H45))</f>
        <v>1</v>
      </c>
      <c r="K45" s="0" t="n">
        <f aca="false">IF(L45&lt;=$O$7,1,K44*(1+I45))</f>
        <v>1</v>
      </c>
      <c r="L45" s="0" t="n">
        <f aca="false">L44+1</f>
        <v>44</v>
      </c>
    </row>
    <row r="46" customFormat="false" ht="13.5" hidden="false" customHeight="false" outlineLevel="0" collapsed="false">
      <c r="A46" s="144" t="n">
        <v>38187</v>
      </c>
      <c r="B46" s="0" t="n">
        <v>1101.39</v>
      </c>
      <c r="C46" s="0" t="n">
        <v>1116.27</v>
      </c>
      <c r="D46" s="0" t="n">
        <v>1083.56</v>
      </c>
      <c r="E46" s="0" t="n">
        <v>1086.2</v>
      </c>
      <c r="F46" s="0" t="n">
        <v>1492700000</v>
      </c>
      <c r="G46" s="0" t="n">
        <v>1086.2</v>
      </c>
      <c r="H46" s="0" t="n">
        <f aca="false">LN(G46/G45)</f>
        <v>-0.0138876518328686</v>
      </c>
      <c r="I46" s="146" t="n">
        <f aca="false">SHG!H46</f>
        <v>-0.0129489743408031</v>
      </c>
      <c r="J46" s="0" t="n">
        <f aca="false">IF(L46&lt;=$O$7,1,J45*(1+H46))</f>
        <v>1</v>
      </c>
      <c r="K46" s="0" t="n">
        <f aca="false">IF(L46&lt;=$O$7,1,K45*(1+I46))</f>
        <v>1</v>
      </c>
      <c r="L46" s="0" t="n">
        <f aca="false">L45+1</f>
        <v>45</v>
      </c>
    </row>
    <row r="47" customFormat="false" ht="13.5" hidden="false" customHeight="false" outlineLevel="0" collapsed="false">
      <c r="A47" s="144" t="n">
        <v>38194</v>
      </c>
      <c r="B47" s="0" t="n">
        <v>1086.2</v>
      </c>
      <c r="C47" s="0" t="n">
        <v>1103.73</v>
      </c>
      <c r="D47" s="0" t="n">
        <v>1078.78</v>
      </c>
      <c r="E47" s="0" t="n">
        <v>1101.72</v>
      </c>
      <c r="F47" s="0" t="n">
        <v>1481360000</v>
      </c>
      <c r="G47" s="0" t="n">
        <v>1101.72</v>
      </c>
      <c r="H47" s="0" t="n">
        <f aca="false">LN(G47/G46)</f>
        <v>0.014187228342864</v>
      </c>
      <c r="I47" s="146" t="n">
        <f aca="false">SHG!H47</f>
        <v>0.0782182225843273</v>
      </c>
      <c r="J47" s="0" t="n">
        <f aca="false">IF(L47&lt;=$O$7,1,J46*(1+H47))</f>
        <v>1</v>
      </c>
      <c r="K47" s="0" t="n">
        <f aca="false">IF(L47&lt;=$O$7,1,K46*(1+I47))</f>
        <v>1</v>
      </c>
      <c r="L47" s="0" t="n">
        <f aca="false">L46+1</f>
        <v>46</v>
      </c>
    </row>
    <row r="48" customFormat="false" ht="13.5" hidden="false" customHeight="false" outlineLevel="0" collapsed="false">
      <c r="A48" s="144" t="n">
        <v>38201</v>
      </c>
      <c r="B48" s="0" t="n">
        <v>1101.72</v>
      </c>
      <c r="C48" s="0" t="n">
        <v>1108.6</v>
      </c>
      <c r="D48" s="0" t="n">
        <v>1062.23</v>
      </c>
      <c r="E48" s="0" t="n">
        <v>1063.97</v>
      </c>
      <c r="F48" s="0" t="n">
        <v>1380380000</v>
      </c>
      <c r="G48" s="0" t="n">
        <v>1063.97</v>
      </c>
      <c r="H48" s="0" t="n">
        <f aca="false">LN(G48/G47)</f>
        <v>-0.0348653999282413</v>
      </c>
      <c r="I48" s="146" t="n">
        <f aca="false">SHG!H48</f>
        <v>0.0180967660320203</v>
      </c>
      <c r="J48" s="0" t="n">
        <f aca="false">IF(L48&lt;=$O$7,1,J47*(1+H48))</f>
        <v>1</v>
      </c>
      <c r="K48" s="0" t="n">
        <f aca="false">IF(L48&lt;=$O$7,1,K47*(1+I48))</f>
        <v>1</v>
      </c>
      <c r="L48" s="0" t="n">
        <f aca="false">L47+1</f>
        <v>47</v>
      </c>
    </row>
    <row r="49" customFormat="false" ht="13.5" hidden="false" customHeight="false" outlineLevel="0" collapsed="false">
      <c r="A49" s="144" t="n">
        <v>38208</v>
      </c>
      <c r="B49" s="0" t="n">
        <v>1063.97</v>
      </c>
      <c r="C49" s="0" t="n">
        <v>1079.04</v>
      </c>
      <c r="D49" s="0" t="n">
        <v>1060.72</v>
      </c>
      <c r="E49" s="0" t="n">
        <v>1064.8</v>
      </c>
      <c r="F49" s="0" t="n">
        <v>1264440000</v>
      </c>
      <c r="G49" s="0" t="n">
        <v>1064.8</v>
      </c>
      <c r="H49" s="0" t="n">
        <f aca="false">LN(G49/G48)</f>
        <v>0.000779793065534271</v>
      </c>
      <c r="I49" s="146" t="n">
        <f aca="false">SHG!H49</f>
        <v>0.132499655401678</v>
      </c>
      <c r="J49" s="0" t="n">
        <f aca="false">IF(L49&lt;=$O$7,1,J48*(1+H49))</f>
        <v>1</v>
      </c>
      <c r="K49" s="0" t="n">
        <f aca="false">IF(L49&lt;=$O$7,1,K48*(1+I49))</f>
        <v>1</v>
      </c>
      <c r="L49" s="0" t="n">
        <f aca="false">L48+1</f>
        <v>48</v>
      </c>
    </row>
    <row r="50" customFormat="false" ht="13.5" hidden="false" customHeight="false" outlineLevel="0" collapsed="false">
      <c r="A50" s="144" t="n">
        <v>38215</v>
      </c>
      <c r="B50" s="0" t="n">
        <v>1064.8</v>
      </c>
      <c r="C50" s="0" t="n">
        <v>1100.26</v>
      </c>
      <c r="D50" s="0" t="n">
        <v>1064.8</v>
      </c>
      <c r="E50" s="0" t="n">
        <v>1098.35</v>
      </c>
      <c r="F50" s="0" t="n">
        <v>1241160000</v>
      </c>
      <c r="G50" s="0" t="n">
        <v>1098.35</v>
      </c>
      <c r="H50" s="0" t="n">
        <f aca="false">LN(G50/G49)</f>
        <v>0.0310220655792929</v>
      </c>
      <c r="I50" s="146" t="n">
        <f aca="false">SHG!H50</f>
        <v>-0.0390824883366803</v>
      </c>
      <c r="J50" s="0" t="n">
        <f aca="false">IF(L50&lt;=$O$7,1,J49*(1+H50))</f>
        <v>1</v>
      </c>
      <c r="K50" s="0" t="n">
        <f aca="false">IF(L50&lt;=$O$7,1,K49*(1+I50))</f>
        <v>1</v>
      </c>
      <c r="L50" s="0" t="n">
        <f aca="false">L49+1</f>
        <v>49</v>
      </c>
    </row>
    <row r="51" customFormat="false" ht="13.5" hidden="false" customHeight="false" outlineLevel="0" collapsed="false">
      <c r="A51" s="144" t="n">
        <v>38222</v>
      </c>
      <c r="B51" s="0" t="n">
        <v>1098.35</v>
      </c>
      <c r="C51" s="0" t="n">
        <v>1109.68</v>
      </c>
      <c r="D51" s="0" t="n">
        <v>1092.82</v>
      </c>
      <c r="E51" s="0" t="n">
        <v>1107.77</v>
      </c>
      <c r="F51" s="0" t="n">
        <v>1035120000</v>
      </c>
      <c r="G51" s="0" t="n">
        <v>1107.77</v>
      </c>
      <c r="H51" s="0" t="n">
        <f aca="false">LN(G51/G50)</f>
        <v>0.00853993187163258</v>
      </c>
      <c r="I51" s="146" t="n">
        <f aca="false">SHG!H51</f>
        <v>0.0456583692428373</v>
      </c>
      <c r="J51" s="0" t="n">
        <f aca="false">IF(L51&lt;=$O$7,1,J50*(1+H51))</f>
        <v>1</v>
      </c>
      <c r="K51" s="0" t="n">
        <f aca="false">IF(L51&lt;=$O$7,1,K50*(1+I51))</f>
        <v>1</v>
      </c>
      <c r="L51" s="0" t="n">
        <f aca="false">L50+1</f>
        <v>50</v>
      </c>
    </row>
    <row r="52" customFormat="false" ht="13.5" hidden="false" customHeight="false" outlineLevel="0" collapsed="false">
      <c r="A52" s="144" t="n">
        <v>38229</v>
      </c>
      <c r="B52" s="0" t="n">
        <v>1107.77</v>
      </c>
      <c r="C52" s="0" t="n">
        <v>1120.8</v>
      </c>
      <c r="D52" s="0" t="n">
        <v>1094.72</v>
      </c>
      <c r="E52" s="0" t="n">
        <v>1113.63</v>
      </c>
      <c r="F52" s="0" t="n">
        <v>1033194000</v>
      </c>
      <c r="G52" s="0" t="n">
        <v>1113.63</v>
      </c>
      <c r="H52" s="0" t="n">
        <f aca="false">LN(G52/G51)</f>
        <v>0.00527596434063448</v>
      </c>
      <c r="I52" s="146" t="n">
        <f aca="false">SHG!H52</f>
        <v>0.0722335573593715</v>
      </c>
      <c r="J52" s="0" t="n">
        <f aca="false">IF(L52&lt;=$O$7,1,J51*(1+H52))</f>
        <v>1</v>
      </c>
      <c r="K52" s="0" t="n">
        <f aca="false">IF(L52&lt;=$O$7,1,K51*(1+I52))</f>
        <v>1</v>
      </c>
      <c r="L52" s="0" t="n">
        <f aca="false">L51+1</f>
        <v>51</v>
      </c>
    </row>
    <row r="53" customFormat="false" ht="13.5" hidden="false" customHeight="false" outlineLevel="0" collapsed="false">
      <c r="A53" s="144" t="n">
        <v>38237</v>
      </c>
      <c r="B53" s="0" t="n">
        <v>1113.63</v>
      </c>
      <c r="C53" s="0" t="n">
        <v>1125.26</v>
      </c>
      <c r="D53" s="0" t="n">
        <v>1113.62</v>
      </c>
      <c r="E53" s="0" t="n">
        <v>1123.92</v>
      </c>
      <c r="F53" s="0" t="n">
        <v>1273300000</v>
      </c>
      <c r="G53" s="0" t="n">
        <v>1123.92</v>
      </c>
      <c r="H53" s="0" t="n">
        <f aca="false">LN(G53/G52)</f>
        <v>0.00919762467093427</v>
      </c>
      <c r="I53" s="146" t="n">
        <f aca="false">SHG!H53</f>
        <v>-0.0728579719909613</v>
      </c>
      <c r="J53" s="0" t="n">
        <f aca="false">IF(L53&lt;=$O$7,1,J52*(1+H53))</f>
        <v>1</v>
      </c>
      <c r="K53" s="0" t="n">
        <f aca="false">IF(L53&lt;=$O$7,1,K52*(1+I53))</f>
        <v>1</v>
      </c>
      <c r="L53" s="0" t="n">
        <f aca="false">L52+1</f>
        <v>52</v>
      </c>
    </row>
    <row r="54" customFormat="false" ht="13.5" hidden="false" customHeight="false" outlineLevel="0" collapsed="false">
      <c r="A54" s="144" t="n">
        <v>38243</v>
      </c>
      <c r="B54" s="0" t="n">
        <v>1123.92</v>
      </c>
      <c r="C54" s="0" t="n">
        <v>1130.14</v>
      </c>
      <c r="D54" s="0" t="n">
        <v>1119.82</v>
      </c>
      <c r="E54" s="0" t="n">
        <v>1128.55</v>
      </c>
      <c r="F54" s="0" t="n">
        <v>1259360000</v>
      </c>
      <c r="G54" s="0" t="n">
        <v>1128.55</v>
      </c>
      <c r="H54" s="0" t="n">
        <f aca="false">LN(G54/G53)</f>
        <v>0.00411104833436943</v>
      </c>
      <c r="I54" s="146" t="n">
        <f aca="false">SHG!H54</f>
        <v>0.0511371297897473</v>
      </c>
      <c r="J54" s="0" t="n">
        <f aca="false">IF(L54&lt;=$O$7,1,J53*(1+H54))</f>
        <v>1</v>
      </c>
      <c r="K54" s="0" t="n">
        <f aca="false">IF(L54&lt;=$O$7,1,K53*(1+I54))</f>
        <v>1</v>
      </c>
      <c r="L54" s="0" t="n">
        <f aca="false">L53+1</f>
        <v>53</v>
      </c>
    </row>
    <row r="55" customFormat="false" ht="13.5" hidden="false" customHeight="false" outlineLevel="0" collapsed="false">
      <c r="A55" s="144" t="n">
        <v>38250</v>
      </c>
      <c r="B55" s="0" t="n">
        <v>1128.55</v>
      </c>
      <c r="C55" s="0" t="n">
        <v>1131.54</v>
      </c>
      <c r="D55" s="0" t="n">
        <v>1108.05</v>
      </c>
      <c r="E55" s="0" t="n">
        <v>1110.11</v>
      </c>
      <c r="F55" s="0" t="n">
        <v>1288840000</v>
      </c>
      <c r="G55" s="0" t="n">
        <v>1110.11</v>
      </c>
      <c r="H55" s="0" t="n">
        <f aca="false">LN(G55/G54)</f>
        <v>-0.0164745133822781</v>
      </c>
      <c r="I55" s="146" t="n">
        <f aca="false">SHG!H55</f>
        <v>-0.0344132962239765</v>
      </c>
      <c r="J55" s="0" t="n">
        <f aca="false">IF(L55&lt;=$O$7,1,J54*(1+H55))</f>
        <v>1</v>
      </c>
      <c r="K55" s="0" t="n">
        <f aca="false">IF(L55&lt;=$O$7,1,K54*(1+I55))</f>
        <v>1</v>
      </c>
      <c r="L55" s="0" t="n">
        <f aca="false">L54+1</f>
        <v>54</v>
      </c>
    </row>
    <row r="56" customFormat="false" ht="13.5" hidden="false" customHeight="false" outlineLevel="0" collapsed="false">
      <c r="A56" s="144" t="n">
        <v>38257</v>
      </c>
      <c r="B56" s="0" t="n">
        <v>1110.11</v>
      </c>
      <c r="C56" s="0" t="n">
        <v>1131.64</v>
      </c>
      <c r="D56" s="0" t="n">
        <v>1101.29</v>
      </c>
      <c r="E56" s="0" t="n">
        <v>1131.5</v>
      </c>
      <c r="F56" s="0" t="n">
        <v>1478640000</v>
      </c>
      <c r="G56" s="0" t="n">
        <v>1131.5</v>
      </c>
      <c r="H56" s="0" t="n">
        <f aca="false">LN(G56/G55)</f>
        <v>0.0190850765781045</v>
      </c>
      <c r="I56" s="146" t="n">
        <f aca="false">SHG!H56</f>
        <v>0.0260699820329081</v>
      </c>
      <c r="J56" s="0" t="n">
        <f aca="false">IF(L56&lt;=$O$7,1,J55*(1+H56))</f>
        <v>1</v>
      </c>
      <c r="K56" s="0" t="n">
        <f aca="false">IF(L56&lt;=$O$7,1,K55*(1+I56))</f>
        <v>1</v>
      </c>
      <c r="L56" s="0" t="n">
        <f aca="false">L55+1</f>
        <v>55</v>
      </c>
    </row>
    <row r="57" customFormat="false" ht="13.5" hidden="false" customHeight="false" outlineLevel="0" collapsed="false">
      <c r="A57" s="144" t="n">
        <v>38264</v>
      </c>
      <c r="B57" s="0" t="n">
        <v>1131.5</v>
      </c>
      <c r="C57" s="0" t="n">
        <v>1142.05</v>
      </c>
      <c r="D57" s="0" t="n">
        <v>1120.19</v>
      </c>
      <c r="E57" s="0" t="n">
        <v>1122.14</v>
      </c>
      <c r="F57" s="0" t="n">
        <v>1421640000</v>
      </c>
      <c r="G57" s="0" t="n">
        <v>1122.14</v>
      </c>
      <c r="H57" s="0" t="n">
        <f aca="false">LN(G57/G56)</f>
        <v>-0.00830660959137489</v>
      </c>
      <c r="I57" s="146" t="n">
        <f aca="false">SHG!H57</f>
        <v>0.0936222318932769</v>
      </c>
      <c r="J57" s="0" t="n">
        <f aca="false">IF(L57&lt;=$O$7,1,J56*(1+H57))</f>
        <v>1</v>
      </c>
      <c r="K57" s="0" t="n">
        <f aca="false">IF(L57&lt;=$O$7,1,K56*(1+I57))</f>
        <v>1</v>
      </c>
      <c r="L57" s="0" t="n">
        <f aca="false">L56+1</f>
        <v>56</v>
      </c>
    </row>
    <row r="58" customFormat="false" ht="13.5" hidden="false" customHeight="false" outlineLevel="0" collapsed="false">
      <c r="A58" s="144" t="n">
        <v>38271</v>
      </c>
      <c r="B58" s="0" t="n">
        <v>1122.14</v>
      </c>
      <c r="C58" s="0" t="n">
        <v>1127.01</v>
      </c>
      <c r="D58" s="0" t="n">
        <v>1102.06</v>
      </c>
      <c r="E58" s="0" t="n">
        <v>1108.2</v>
      </c>
      <c r="F58" s="0" t="n">
        <v>1388940000</v>
      </c>
      <c r="G58" s="0" t="n">
        <v>1108.2</v>
      </c>
      <c r="H58" s="0" t="n">
        <f aca="false">LN(G58/G57)</f>
        <v>-0.0125004990489679</v>
      </c>
      <c r="I58" s="146" t="n">
        <f aca="false">SHG!H58</f>
        <v>-0.0772989728880322</v>
      </c>
      <c r="J58" s="0" t="n">
        <f aca="false">IF(L58&lt;=$O$7,1,J57*(1+H58))</f>
        <v>1</v>
      </c>
      <c r="K58" s="0" t="n">
        <f aca="false">IF(L58&lt;=$O$7,1,K57*(1+I58))</f>
        <v>1</v>
      </c>
      <c r="L58" s="0" t="n">
        <f aca="false">L57+1</f>
        <v>57</v>
      </c>
    </row>
    <row r="59" customFormat="false" ht="13.5" hidden="false" customHeight="false" outlineLevel="0" collapsed="false">
      <c r="A59" s="144" t="n">
        <v>38278</v>
      </c>
      <c r="B59" s="0" t="n">
        <v>1108.2</v>
      </c>
      <c r="C59" s="0" t="n">
        <v>1117.96</v>
      </c>
      <c r="D59" s="0" t="n">
        <v>1094.25</v>
      </c>
      <c r="E59" s="0" t="n">
        <v>1095.74</v>
      </c>
      <c r="F59" s="0" t="n">
        <v>1587820000</v>
      </c>
      <c r="G59" s="0" t="n">
        <v>1095.74</v>
      </c>
      <c r="H59" s="0" t="n">
        <f aca="false">LN(G59/G58)</f>
        <v>-0.0113071433452649</v>
      </c>
      <c r="I59" s="146" t="n">
        <f aca="false">SHG!H59</f>
        <v>0.0327233482993277</v>
      </c>
      <c r="J59" s="0" t="n">
        <f aca="false">IF(L59&lt;=$O$7,1,J58*(1+H59))</f>
        <v>1</v>
      </c>
      <c r="K59" s="0" t="n">
        <f aca="false">IF(L59&lt;=$O$7,1,K58*(1+I59))</f>
        <v>1</v>
      </c>
      <c r="L59" s="0" t="n">
        <f aca="false">L58+1</f>
        <v>58</v>
      </c>
    </row>
    <row r="60" customFormat="false" ht="13.5" hidden="false" customHeight="false" outlineLevel="0" collapsed="false">
      <c r="A60" s="144" t="n">
        <v>38285</v>
      </c>
      <c r="B60" s="0" t="n">
        <v>1095.74</v>
      </c>
      <c r="C60" s="0" t="n">
        <v>1131.4</v>
      </c>
      <c r="D60" s="0" t="n">
        <v>1090.29</v>
      </c>
      <c r="E60" s="0" t="n">
        <v>1130.2</v>
      </c>
      <c r="F60" s="0" t="n">
        <v>1587360000</v>
      </c>
      <c r="G60" s="0" t="n">
        <v>1130.2</v>
      </c>
      <c r="H60" s="0" t="n">
        <f aca="false">LN(G60/G59)</f>
        <v>0.0309646741077585</v>
      </c>
      <c r="I60" s="146" t="n">
        <f aca="false">SHG!H60</f>
        <v>0.0380146387786968</v>
      </c>
      <c r="J60" s="0" t="n">
        <f aca="false">IF(L60&lt;=$O$7,1,J59*(1+H60))</f>
        <v>1</v>
      </c>
      <c r="K60" s="0" t="n">
        <f aca="false">IF(L60&lt;=$O$7,1,K59*(1+I60))</f>
        <v>1</v>
      </c>
      <c r="L60" s="0" t="n">
        <f aca="false">L59+1</f>
        <v>59</v>
      </c>
    </row>
    <row r="61" customFormat="false" ht="13.5" hidden="false" customHeight="false" outlineLevel="0" collapsed="false">
      <c r="A61" s="144" t="n">
        <v>38292</v>
      </c>
      <c r="B61" s="0" t="n">
        <v>1130.2</v>
      </c>
      <c r="C61" s="0" t="n">
        <v>1170.87</v>
      </c>
      <c r="D61" s="0" t="n">
        <v>1127.6</v>
      </c>
      <c r="E61" s="0" t="n">
        <v>1166.17</v>
      </c>
      <c r="F61" s="0" t="n">
        <v>1665900000</v>
      </c>
      <c r="G61" s="0" t="n">
        <v>1166.17</v>
      </c>
      <c r="H61" s="0" t="n">
        <f aca="false">LN(G61/G60)</f>
        <v>0.0313302666858856</v>
      </c>
      <c r="I61" s="146" t="n">
        <f aca="false">SHG!H61</f>
        <v>0.023313606728626</v>
      </c>
      <c r="J61" s="0" t="n">
        <f aca="false">IF(L61&lt;=$O$7,1,J60*(1+H61))</f>
        <v>1</v>
      </c>
      <c r="K61" s="0" t="n">
        <f aca="false">IF(L61&lt;=$O$7,1,K60*(1+I61))</f>
        <v>1</v>
      </c>
      <c r="L61" s="0" t="n">
        <f aca="false">L60+1</f>
        <v>60</v>
      </c>
    </row>
    <row r="62" customFormat="false" ht="13.5" hidden="false" customHeight="false" outlineLevel="0" collapsed="false">
      <c r="A62" s="144" t="n">
        <v>38299</v>
      </c>
      <c r="B62" s="0" t="n">
        <v>1166.17</v>
      </c>
      <c r="C62" s="0" t="n">
        <v>1184.17</v>
      </c>
      <c r="D62" s="0" t="n">
        <v>1162.32</v>
      </c>
      <c r="E62" s="0" t="n">
        <v>1184.17</v>
      </c>
      <c r="F62" s="0" t="n">
        <v>1447680000</v>
      </c>
      <c r="G62" s="0" t="n">
        <v>1184.17</v>
      </c>
      <c r="H62" s="0" t="n">
        <f aca="false">LN(G62/G61)</f>
        <v>0.0153172323366266</v>
      </c>
      <c r="I62" s="146" t="n">
        <f aca="false">SHG!H62</f>
        <v>0.0524582104645751</v>
      </c>
      <c r="J62" s="0" t="n">
        <f aca="false">IF(L62&lt;=$O$7,1,J61*(1+H62))</f>
        <v>1</v>
      </c>
      <c r="K62" s="0" t="n">
        <f aca="false">IF(L62&lt;=$O$7,1,K61*(1+I62))</f>
        <v>1</v>
      </c>
      <c r="L62" s="0" t="n">
        <f aca="false">L61+1</f>
        <v>61</v>
      </c>
    </row>
    <row r="63" customFormat="false" ht="13.5" hidden="false" customHeight="false" outlineLevel="0" collapsed="false">
      <c r="A63" s="144" t="n">
        <v>38306</v>
      </c>
      <c r="B63" s="0" t="n">
        <v>1184.17</v>
      </c>
      <c r="C63" s="0" t="n">
        <v>1188.46</v>
      </c>
      <c r="D63" s="0" t="n">
        <v>1169.19</v>
      </c>
      <c r="E63" s="0" t="n">
        <v>1170.34</v>
      </c>
      <c r="F63" s="0" t="n">
        <v>1497040000</v>
      </c>
      <c r="G63" s="0" t="n">
        <v>1170.34</v>
      </c>
      <c r="H63" s="0" t="n">
        <f aca="false">LN(G63/G62)</f>
        <v>-0.0117478023513602</v>
      </c>
      <c r="I63" s="146" t="n">
        <f aca="false">SHG!H63</f>
        <v>-0.0396784838181761</v>
      </c>
      <c r="J63" s="0" t="n">
        <f aca="false">IF(L63&lt;=$O$7,1,J62*(1+H63))</f>
        <v>1</v>
      </c>
      <c r="K63" s="0" t="n">
        <f aca="false">IF(L63&lt;=$O$7,1,K62*(1+I63))</f>
        <v>1</v>
      </c>
      <c r="L63" s="0" t="n">
        <f aca="false">L62+1</f>
        <v>62</v>
      </c>
    </row>
    <row r="64" customFormat="false" ht="13.5" hidden="false" customHeight="false" outlineLevel="0" collapsed="false">
      <c r="A64" s="144" t="n">
        <v>38313</v>
      </c>
      <c r="B64" s="0" t="n">
        <v>1170.34</v>
      </c>
      <c r="C64" s="0" t="n">
        <v>1186.62</v>
      </c>
      <c r="D64" s="0" t="n">
        <v>1167.89</v>
      </c>
      <c r="E64" s="0" t="n">
        <v>1182.65</v>
      </c>
      <c r="F64" s="0" t="n">
        <v>1118795000</v>
      </c>
      <c r="G64" s="0" t="n">
        <v>1182.65</v>
      </c>
      <c r="H64" s="0" t="n">
        <f aca="false">LN(G64/G63)</f>
        <v>0.0104633783487172</v>
      </c>
      <c r="I64" s="146" t="n">
        <f aca="false">SHG!H64</f>
        <v>0.0437383726730162</v>
      </c>
      <c r="J64" s="0" t="n">
        <f aca="false">IF(L64&lt;=$O$7,1,J63*(1+H64))</f>
        <v>1</v>
      </c>
      <c r="K64" s="0" t="n">
        <f aca="false">IF(L64&lt;=$O$7,1,K63*(1+I64))</f>
        <v>1</v>
      </c>
      <c r="L64" s="0" t="n">
        <f aca="false">L63+1</f>
        <v>63</v>
      </c>
    </row>
    <row r="65" customFormat="false" ht="13.5" hidden="false" customHeight="false" outlineLevel="0" collapsed="false">
      <c r="A65" s="144" t="n">
        <v>38320</v>
      </c>
      <c r="B65" s="0" t="n">
        <v>1182.65</v>
      </c>
      <c r="C65" s="0" t="n">
        <v>1197.46</v>
      </c>
      <c r="D65" s="0" t="n">
        <v>1172.37</v>
      </c>
      <c r="E65" s="0" t="n">
        <v>1191.17</v>
      </c>
      <c r="F65" s="0" t="n">
        <v>1609280000</v>
      </c>
      <c r="G65" s="0" t="n">
        <v>1191.17</v>
      </c>
      <c r="H65" s="0" t="n">
        <f aca="false">LN(G65/G64)</f>
        <v>0.00717833414933761</v>
      </c>
      <c r="I65" s="146" t="n">
        <f aca="false">SHG!H65</f>
        <v>-0.000253260733277332</v>
      </c>
      <c r="J65" s="0" t="n">
        <f aca="false">IF(L65&lt;=$O$7,1,J64*(1+H65))</f>
        <v>1</v>
      </c>
      <c r="K65" s="0" t="n">
        <f aca="false">IF(L65&lt;=$O$7,1,K64*(1+I65))</f>
        <v>1</v>
      </c>
      <c r="L65" s="0" t="n">
        <f aca="false">L64+1</f>
        <v>64</v>
      </c>
    </row>
    <row r="66" customFormat="false" ht="13.5" hidden="false" customHeight="false" outlineLevel="0" collapsed="false">
      <c r="A66" s="144" t="n">
        <v>38327</v>
      </c>
      <c r="B66" s="0" t="n">
        <v>1191.17</v>
      </c>
      <c r="C66" s="0" t="n">
        <v>1192.41</v>
      </c>
      <c r="D66" s="0" t="n">
        <v>1173.79</v>
      </c>
      <c r="E66" s="0" t="n">
        <v>1188</v>
      </c>
      <c r="F66" s="0" t="n">
        <v>1496380000</v>
      </c>
      <c r="G66" s="0" t="n">
        <v>1188</v>
      </c>
      <c r="H66" s="0" t="n">
        <f aca="false">LN(G66/G65)</f>
        <v>-0.00266479644235961</v>
      </c>
      <c r="I66" s="146" t="n">
        <f aca="false">SHG!H66</f>
        <v>-0.0903327196498331</v>
      </c>
      <c r="J66" s="0" t="n">
        <f aca="false">IF(L66&lt;=$O$7,1,J65*(1+H66))</f>
        <v>1</v>
      </c>
      <c r="K66" s="0" t="n">
        <f aca="false">IF(L66&lt;=$O$7,1,K65*(1+I66))</f>
        <v>1</v>
      </c>
      <c r="L66" s="0" t="n">
        <f aca="false">L65+1</f>
        <v>65</v>
      </c>
    </row>
    <row r="67" customFormat="false" ht="13.5" hidden="false" customHeight="false" outlineLevel="0" collapsed="false">
      <c r="A67" s="144" t="n">
        <v>38334</v>
      </c>
      <c r="B67" s="0" t="n">
        <v>1188</v>
      </c>
      <c r="C67" s="0" t="n">
        <v>1207.97</v>
      </c>
      <c r="D67" s="0" t="n">
        <v>1188</v>
      </c>
      <c r="E67" s="0" t="n">
        <v>1194.2</v>
      </c>
      <c r="F67" s="0" t="n">
        <v>1761040000</v>
      </c>
      <c r="G67" s="0" t="n">
        <v>1194.2</v>
      </c>
      <c r="H67" s="0" t="n">
        <f aca="false">LN(G67/G66)</f>
        <v>0.00520528419030183</v>
      </c>
      <c r="I67" s="146" t="n">
        <f aca="false">SHG!H67</f>
        <v>0.0565883718416907</v>
      </c>
      <c r="J67" s="0" t="n">
        <f aca="false">IF(L67&lt;=$O$7,1,J66*(1+H67))</f>
        <v>1</v>
      </c>
      <c r="K67" s="0" t="n">
        <f aca="false">IF(L67&lt;=$O$7,1,K66*(1+I67))</f>
        <v>1</v>
      </c>
      <c r="L67" s="0" t="n">
        <f aca="false">L66+1</f>
        <v>66</v>
      </c>
    </row>
    <row r="68" customFormat="false" ht="13.5" hidden="false" customHeight="false" outlineLevel="0" collapsed="false">
      <c r="A68" s="144" t="n">
        <v>38341</v>
      </c>
      <c r="B68" s="0" t="n">
        <v>1194.2</v>
      </c>
      <c r="C68" s="0" t="n">
        <v>1213.66</v>
      </c>
      <c r="D68" s="0" t="n">
        <v>1193.36</v>
      </c>
      <c r="E68" s="0" t="n">
        <v>1210.13</v>
      </c>
      <c r="F68" s="0" t="n">
        <v>1313350000</v>
      </c>
      <c r="G68" s="0" t="n">
        <v>1210.13</v>
      </c>
      <c r="H68" s="0" t="n">
        <f aca="false">LN(G68/G67)</f>
        <v>0.0132512867233734</v>
      </c>
      <c r="I68" s="146" t="n">
        <f aca="false">SHG!H68</f>
        <v>0.0435742946361251</v>
      </c>
      <c r="J68" s="0" t="n">
        <f aca="false">IF(L68&lt;=$O$7,1,J67*(1+H68))</f>
        <v>1</v>
      </c>
      <c r="K68" s="0" t="n">
        <f aca="false">IF(L68&lt;=$O$7,1,K67*(1+I68))</f>
        <v>1</v>
      </c>
      <c r="L68" s="0" t="n">
        <f aca="false">L67+1</f>
        <v>67</v>
      </c>
    </row>
    <row r="69" customFormat="false" ht="13.5" hidden="false" customHeight="false" outlineLevel="0" collapsed="false">
      <c r="A69" s="144" t="n">
        <v>38348</v>
      </c>
      <c r="B69" s="0" t="n">
        <v>1210.13</v>
      </c>
      <c r="C69" s="0" t="n">
        <v>1217.33</v>
      </c>
      <c r="D69" s="0" t="n">
        <v>1204.92</v>
      </c>
      <c r="E69" s="0" t="n">
        <v>1211.92</v>
      </c>
      <c r="F69" s="0" t="n">
        <v>889520000</v>
      </c>
      <c r="G69" s="0" t="n">
        <v>1211.92</v>
      </c>
      <c r="H69" s="0" t="n">
        <f aca="false">LN(G69/G68)</f>
        <v>0.00147808701380281</v>
      </c>
      <c r="I69" s="146" t="n">
        <f aca="false">SHG!H69</f>
        <v>0.0889741681232103</v>
      </c>
      <c r="J69" s="0" t="n">
        <f aca="false">IF(L69&lt;=$O$7,1,J68*(1+H69))</f>
        <v>1</v>
      </c>
      <c r="K69" s="0" t="n">
        <f aca="false">IF(L69&lt;=$O$7,1,K68*(1+I69))</f>
        <v>1</v>
      </c>
      <c r="L69" s="0" t="n">
        <f aca="false">L68+1</f>
        <v>68</v>
      </c>
    </row>
    <row r="70" customFormat="false" ht="13.5" hidden="false" customHeight="false" outlineLevel="0" collapsed="false">
      <c r="A70" s="144" t="n">
        <v>38355</v>
      </c>
      <c r="B70" s="0" t="n">
        <v>1211.92</v>
      </c>
      <c r="C70" s="0" t="n">
        <v>1217.8</v>
      </c>
      <c r="D70" s="0" t="n">
        <v>1182.16</v>
      </c>
      <c r="E70" s="0" t="n">
        <v>1186.19</v>
      </c>
      <c r="F70" s="0" t="n">
        <v>1603540000</v>
      </c>
      <c r="G70" s="0" t="n">
        <v>1186.19</v>
      </c>
      <c r="H70" s="0" t="n">
        <f aca="false">LN(G70/G69)</f>
        <v>-0.0214593887625484</v>
      </c>
      <c r="I70" s="146" t="n">
        <f aca="false">SHG!H70</f>
        <v>-0.0366906443351831</v>
      </c>
      <c r="J70" s="0" t="n">
        <f aca="false">IF(L70&lt;=$O$7,1,J69*(1+H70))</f>
        <v>1</v>
      </c>
      <c r="K70" s="0" t="n">
        <f aca="false">IF(L70&lt;=$O$7,1,K69*(1+I70))</f>
        <v>1</v>
      </c>
      <c r="L70" s="0" t="n">
        <f aca="false">L69+1</f>
        <v>69</v>
      </c>
    </row>
    <row r="71" customFormat="false" ht="13.5" hidden="false" customHeight="false" outlineLevel="0" collapsed="false">
      <c r="A71" s="144" t="n">
        <v>38362</v>
      </c>
      <c r="B71" s="0" t="n">
        <v>1186.19</v>
      </c>
      <c r="C71" s="0" t="n">
        <v>1194.78</v>
      </c>
      <c r="D71" s="0" t="n">
        <v>1175.64</v>
      </c>
      <c r="E71" s="0" t="n">
        <v>1184.52</v>
      </c>
      <c r="F71" s="0" t="n">
        <v>1477400000</v>
      </c>
      <c r="G71" s="0" t="n">
        <v>1184.52</v>
      </c>
      <c r="H71" s="0" t="n">
        <f aca="false">LN(G71/G70)</f>
        <v>-0.00140886086972291</v>
      </c>
      <c r="I71" s="146" t="n">
        <f aca="false">SHG!H71</f>
        <v>0.153504366342731</v>
      </c>
      <c r="J71" s="0" t="n">
        <f aca="false">IF(L71&lt;=$O$7,1,J70*(1+H71))</f>
        <v>1</v>
      </c>
      <c r="K71" s="0" t="n">
        <f aca="false">IF(L71&lt;=$O$7,1,K70*(1+I71))</f>
        <v>1</v>
      </c>
      <c r="L71" s="0" t="n">
        <f aca="false">L70+1</f>
        <v>70</v>
      </c>
    </row>
    <row r="72" customFormat="false" ht="13.5" hidden="false" customHeight="false" outlineLevel="0" collapsed="false">
      <c r="A72" s="144" t="n">
        <v>38370</v>
      </c>
      <c r="B72" s="0" t="n">
        <v>1184.52</v>
      </c>
      <c r="C72" s="0" t="n">
        <v>1195.98</v>
      </c>
      <c r="D72" s="0" t="n">
        <v>1167.82</v>
      </c>
      <c r="E72" s="0" t="n">
        <v>1167.87</v>
      </c>
      <c r="F72" s="0" t="n">
        <v>1607750000</v>
      </c>
      <c r="G72" s="0" t="n">
        <v>1167.87</v>
      </c>
      <c r="H72" s="0" t="n">
        <f aca="false">LN(G72/G71)</f>
        <v>-0.0141560523939447</v>
      </c>
      <c r="I72" s="146" t="n">
        <f aca="false">SHG!H72</f>
        <v>-0.0351131948682372</v>
      </c>
      <c r="J72" s="0" t="n">
        <f aca="false">IF(L72&lt;=$O$7,1,J71*(1+H72))</f>
        <v>1</v>
      </c>
      <c r="K72" s="0" t="n">
        <f aca="false">IF(L72&lt;=$O$7,1,K71*(1+I72))</f>
        <v>1</v>
      </c>
      <c r="L72" s="0" t="n">
        <f aca="false">L71+1</f>
        <v>71</v>
      </c>
    </row>
    <row r="73" customFormat="false" ht="13.5" hidden="false" customHeight="false" outlineLevel="0" collapsed="false">
      <c r="A73" s="144" t="n">
        <v>38376</v>
      </c>
      <c r="B73" s="0" t="n">
        <v>1167.87</v>
      </c>
      <c r="C73" s="0" t="n">
        <v>1177.5</v>
      </c>
      <c r="D73" s="0" t="n">
        <v>1163.75</v>
      </c>
      <c r="E73" s="0" t="n">
        <v>1171.36</v>
      </c>
      <c r="F73" s="0" t="n">
        <v>1596660000</v>
      </c>
      <c r="G73" s="0" t="n">
        <v>1171.36</v>
      </c>
      <c r="H73" s="0" t="n">
        <f aca="false">LN(G73/G72)</f>
        <v>0.00298389007448041</v>
      </c>
      <c r="I73" s="146" t="n">
        <f aca="false">SHG!H73</f>
        <v>0.00611364821902713</v>
      </c>
      <c r="J73" s="0" t="n">
        <f aca="false">IF(L73&lt;=$O$7,1,J72*(1+H73))</f>
        <v>1</v>
      </c>
      <c r="K73" s="0" t="n">
        <f aca="false">IF(L73&lt;=$O$7,1,K72*(1+I73))</f>
        <v>1</v>
      </c>
      <c r="L73" s="0" t="n">
        <f aca="false">L72+1</f>
        <v>72</v>
      </c>
    </row>
    <row r="74" customFormat="false" ht="13.5" hidden="false" customHeight="false" outlineLevel="0" collapsed="false">
      <c r="A74" s="144" t="n">
        <v>38383</v>
      </c>
      <c r="B74" s="0" t="n">
        <v>1171.36</v>
      </c>
      <c r="C74" s="0" t="n">
        <v>1203.47</v>
      </c>
      <c r="D74" s="0" t="n">
        <v>1171.36</v>
      </c>
      <c r="E74" s="0" t="n">
        <v>1203.03</v>
      </c>
      <c r="F74" s="0" t="n">
        <v>1625228000</v>
      </c>
      <c r="G74" s="0" t="n">
        <v>1203.03</v>
      </c>
      <c r="H74" s="0" t="n">
        <f aca="false">LN(G74/G73)</f>
        <v>0.0266779074212685</v>
      </c>
      <c r="I74" s="146" t="n">
        <f aca="false">SHG!H74</f>
        <v>0.0615390714186083</v>
      </c>
      <c r="J74" s="0" t="n">
        <f aca="false">IF(L74&lt;=$O$7,1,J73*(1+H74))</f>
        <v>1</v>
      </c>
      <c r="K74" s="0" t="n">
        <f aca="false">IF(L74&lt;=$O$7,1,K73*(1+I74))</f>
        <v>1</v>
      </c>
      <c r="L74" s="0" t="n">
        <f aca="false">L73+1</f>
        <v>73</v>
      </c>
    </row>
    <row r="75" customFormat="false" ht="13.5" hidden="false" customHeight="false" outlineLevel="0" collapsed="false">
      <c r="A75" s="144" t="n">
        <v>38390</v>
      </c>
      <c r="B75" s="0" t="n">
        <v>1203.03</v>
      </c>
      <c r="C75" s="0" t="n">
        <v>1208.38</v>
      </c>
      <c r="D75" s="0" t="n">
        <v>1191.54</v>
      </c>
      <c r="E75" s="0" t="n">
        <v>1205.3</v>
      </c>
      <c r="F75" s="0" t="n">
        <v>1465690000</v>
      </c>
      <c r="G75" s="0" t="n">
        <v>1205.3</v>
      </c>
      <c r="H75" s="0" t="n">
        <f aca="false">LN(G75/G74)</f>
        <v>0.00188512427469682</v>
      </c>
      <c r="I75" s="146" t="n">
        <f aca="false">SHG!H75</f>
        <v>0.0389546394492959</v>
      </c>
      <c r="J75" s="0" t="n">
        <f aca="false">IF(L75&lt;=$O$7,1,J74*(1+H75))</f>
        <v>1</v>
      </c>
      <c r="K75" s="0" t="n">
        <f aca="false">IF(L75&lt;=$O$7,1,K74*(1+I75))</f>
        <v>1</v>
      </c>
      <c r="L75" s="0" t="n">
        <f aca="false">L74+1</f>
        <v>74</v>
      </c>
    </row>
    <row r="76" customFormat="false" ht="13.5" hidden="false" customHeight="false" outlineLevel="0" collapsed="false">
      <c r="A76" s="144" t="n">
        <v>38397</v>
      </c>
      <c r="B76" s="0" t="n">
        <v>1205.3</v>
      </c>
      <c r="C76" s="0" t="n">
        <v>1212.44</v>
      </c>
      <c r="D76" s="0" t="n">
        <v>1197.35</v>
      </c>
      <c r="E76" s="0" t="n">
        <v>1201.59</v>
      </c>
      <c r="F76" s="0" t="n">
        <v>1487736000</v>
      </c>
      <c r="G76" s="0" t="n">
        <v>1201.59</v>
      </c>
      <c r="H76" s="0" t="n">
        <f aca="false">LN(G76/G75)</f>
        <v>-0.00308281885607497</v>
      </c>
      <c r="I76" s="146" t="n">
        <f aca="false">SHG!H76</f>
        <v>-0.00648362301788531</v>
      </c>
      <c r="J76" s="0" t="n">
        <f aca="false">IF(L76&lt;=$O$7,1,J75*(1+H76))</f>
        <v>1</v>
      </c>
      <c r="K76" s="0" t="n">
        <f aca="false">IF(L76&lt;=$O$7,1,K75*(1+I76))</f>
        <v>1</v>
      </c>
      <c r="L76" s="0" t="n">
        <f aca="false">L75+1</f>
        <v>75</v>
      </c>
    </row>
    <row r="77" customFormat="false" ht="13.5" hidden="false" customHeight="false" outlineLevel="0" collapsed="false">
      <c r="A77" s="144" t="n">
        <v>38405</v>
      </c>
      <c r="B77" s="0" t="n">
        <v>1201.59</v>
      </c>
      <c r="C77" s="0" t="n">
        <v>1212.15</v>
      </c>
      <c r="D77" s="0" t="n">
        <v>1184.16</v>
      </c>
      <c r="E77" s="0" t="n">
        <v>1211.37</v>
      </c>
      <c r="F77" s="0" t="n">
        <v>1572115000</v>
      </c>
      <c r="G77" s="0" t="n">
        <v>1211.37</v>
      </c>
      <c r="H77" s="0" t="n">
        <f aca="false">LN(G77/G76)</f>
        <v>0.00810627076695532</v>
      </c>
      <c r="I77" s="146" t="n">
        <f aca="false">SHG!H77</f>
        <v>0.0437944234392317</v>
      </c>
      <c r="J77" s="0" t="n">
        <f aca="false">IF(L77&lt;=$O$7,1,J76*(1+H77))</f>
        <v>1</v>
      </c>
      <c r="K77" s="0" t="n">
        <f aca="false">IF(L77&lt;=$O$7,1,K76*(1+I77))</f>
        <v>1</v>
      </c>
      <c r="L77" s="0" t="n">
        <f aca="false">L76+1</f>
        <v>76</v>
      </c>
    </row>
    <row r="78" customFormat="false" ht="13.5" hidden="false" customHeight="false" outlineLevel="0" collapsed="false">
      <c r="A78" s="144" t="n">
        <v>38411</v>
      </c>
      <c r="B78" s="0" t="n">
        <v>1211.37</v>
      </c>
      <c r="C78" s="0" t="n">
        <v>1224.76</v>
      </c>
      <c r="D78" s="0" t="n">
        <v>1198.13</v>
      </c>
      <c r="E78" s="0" t="n">
        <v>1222.12</v>
      </c>
      <c r="F78" s="0" t="n">
        <v>1665028000</v>
      </c>
      <c r="G78" s="0" t="n">
        <v>1222.12</v>
      </c>
      <c r="H78" s="0" t="n">
        <f aca="false">LN(G78/G77)</f>
        <v>0.00883510507775781</v>
      </c>
      <c r="I78" s="146" t="n">
        <f aca="false">SHG!H78</f>
        <v>0.0428342516704879</v>
      </c>
      <c r="J78" s="0" t="n">
        <f aca="false">IF(L78&lt;=$O$7,1,J77*(1+H78))</f>
        <v>1</v>
      </c>
      <c r="K78" s="0" t="n">
        <f aca="false">IF(L78&lt;=$O$7,1,K77*(1+I78))</f>
        <v>1</v>
      </c>
      <c r="L78" s="0" t="n">
        <f aca="false">L77+1</f>
        <v>77</v>
      </c>
    </row>
    <row r="79" customFormat="false" ht="13.5" hidden="false" customHeight="false" outlineLevel="0" collapsed="false">
      <c r="A79" s="144" t="n">
        <v>38418</v>
      </c>
      <c r="B79" s="0" t="n">
        <v>1222.12</v>
      </c>
      <c r="C79" s="0" t="n">
        <v>1229.11</v>
      </c>
      <c r="D79" s="0" t="n">
        <v>1198.15</v>
      </c>
      <c r="E79" s="0" t="n">
        <v>1200.08</v>
      </c>
      <c r="F79" s="0" t="n">
        <v>1554146000</v>
      </c>
      <c r="G79" s="0" t="n">
        <v>1200.08</v>
      </c>
      <c r="H79" s="0" t="n">
        <f aca="false">LN(G79/G78)</f>
        <v>-0.0181988343623013</v>
      </c>
      <c r="I79" s="146" t="n">
        <f aca="false">SHG!H79</f>
        <v>-0.0120015559847631</v>
      </c>
      <c r="J79" s="0" t="n">
        <f aca="false">IF(L79&lt;=$O$7,1,J78*(1+H79))</f>
        <v>1</v>
      </c>
      <c r="K79" s="0" t="n">
        <f aca="false">IF(L79&lt;=$O$7,1,K78*(1+I79))</f>
        <v>1</v>
      </c>
      <c r="L79" s="0" t="n">
        <f aca="false">L78+1</f>
        <v>78</v>
      </c>
    </row>
    <row r="80" customFormat="false" ht="13.5" hidden="false" customHeight="false" outlineLevel="0" collapsed="false">
      <c r="A80" s="144" t="n">
        <v>38425</v>
      </c>
      <c r="B80" s="0" t="n">
        <v>1200.08</v>
      </c>
      <c r="C80" s="0" t="n">
        <v>1210.54</v>
      </c>
      <c r="D80" s="0" t="n">
        <v>1182.78</v>
      </c>
      <c r="E80" s="0" t="n">
        <v>1189.65</v>
      </c>
      <c r="F80" s="0" t="n">
        <v>1706090000</v>
      </c>
      <c r="G80" s="0" t="n">
        <v>1189.65</v>
      </c>
      <c r="H80" s="0" t="n">
        <f aca="false">LN(G80/G79)</f>
        <v>-0.00872907502319639</v>
      </c>
      <c r="I80" s="146" t="n">
        <f aca="false">SHG!H80</f>
        <v>-0.0483818668523089</v>
      </c>
      <c r="J80" s="0" t="n">
        <f aca="false">IF(L80&lt;=$O$7,1,J79*(1+H80))</f>
        <v>1</v>
      </c>
      <c r="K80" s="0" t="n">
        <f aca="false">IF(L80&lt;=$O$7,1,K79*(1+I80))</f>
        <v>1</v>
      </c>
      <c r="L80" s="0" t="n">
        <f aca="false">L79+1</f>
        <v>79</v>
      </c>
    </row>
    <row r="81" customFormat="false" ht="13.5" hidden="false" customHeight="false" outlineLevel="0" collapsed="false">
      <c r="A81" s="144" t="n">
        <v>38432</v>
      </c>
      <c r="B81" s="0" t="n">
        <v>1189.65</v>
      </c>
      <c r="C81" s="0" t="n">
        <v>1189.65</v>
      </c>
      <c r="D81" s="0" t="n">
        <v>1168.7</v>
      </c>
      <c r="E81" s="0" t="n">
        <v>1171.42</v>
      </c>
      <c r="F81" s="0" t="n">
        <v>1975625000</v>
      </c>
      <c r="G81" s="0" t="n">
        <v>1171.42</v>
      </c>
      <c r="H81" s="0" t="n">
        <f aca="false">LN(G81/G80)</f>
        <v>-0.0154424581003478</v>
      </c>
      <c r="I81" s="146" t="n">
        <f aca="false">SHG!H81</f>
        <v>-0.0475144221804776</v>
      </c>
      <c r="J81" s="0" t="n">
        <f aca="false">IF(L81&lt;=$O$7,1,J80*(1+H81))</f>
        <v>1</v>
      </c>
      <c r="K81" s="0" t="n">
        <f aca="false">IF(L81&lt;=$O$7,1,K80*(1+I81))</f>
        <v>1</v>
      </c>
      <c r="L81" s="0" t="n">
        <f aca="false">L80+1</f>
        <v>80</v>
      </c>
    </row>
    <row r="82" customFormat="false" ht="13.5" hidden="false" customHeight="false" outlineLevel="0" collapsed="false">
      <c r="A82" s="144" t="n">
        <v>38439</v>
      </c>
      <c r="B82" s="0" t="n">
        <v>1171.42</v>
      </c>
      <c r="C82" s="0" t="n">
        <v>1189.8</v>
      </c>
      <c r="D82" s="0" t="n">
        <v>1163.69</v>
      </c>
      <c r="E82" s="0" t="n">
        <v>1172.92</v>
      </c>
      <c r="F82" s="0" t="n">
        <v>2089900000</v>
      </c>
      <c r="G82" s="0" t="n">
        <v>1172.92</v>
      </c>
      <c r="H82" s="0" t="n">
        <f aca="false">LN(G82/G81)</f>
        <v>0.00127967803705695</v>
      </c>
      <c r="I82" s="146" t="n">
        <f aca="false">SHG!H82</f>
        <v>0.0185871759630141</v>
      </c>
      <c r="J82" s="0" t="n">
        <f aca="false">IF(L82&lt;=$O$7,1,J81*(1+H82))</f>
        <v>1</v>
      </c>
      <c r="K82" s="0" t="n">
        <f aca="false">IF(L82&lt;=$O$7,1,K81*(1+I82))</f>
        <v>1</v>
      </c>
      <c r="L82" s="0" t="n">
        <f aca="false">L81+1</f>
        <v>81</v>
      </c>
    </row>
    <row r="83" customFormat="false" ht="13.5" hidden="false" customHeight="false" outlineLevel="0" collapsed="false">
      <c r="A83" s="144" t="n">
        <v>38446</v>
      </c>
      <c r="B83" s="0" t="n">
        <v>1172.79</v>
      </c>
      <c r="C83" s="0" t="n">
        <v>1191.88</v>
      </c>
      <c r="D83" s="0" t="n">
        <v>1167.72</v>
      </c>
      <c r="E83" s="0" t="n">
        <v>1181.2</v>
      </c>
      <c r="F83" s="0" t="n">
        <v>1861984000</v>
      </c>
      <c r="G83" s="0" t="n">
        <v>1181.2</v>
      </c>
      <c r="H83" s="0" t="n">
        <f aca="false">LN(G83/G82)</f>
        <v>0.00703450473562019</v>
      </c>
      <c r="I83" s="146" t="n">
        <f aca="false">SHG!H83</f>
        <v>-0.010800490717147</v>
      </c>
      <c r="J83" s="0" t="n">
        <f aca="false">IF(L83&lt;=$O$7,1,J82*(1+H83))</f>
        <v>1</v>
      </c>
      <c r="K83" s="0" t="n">
        <f aca="false">IF(L83&lt;=$O$7,1,K82*(1+I83))</f>
        <v>1</v>
      </c>
      <c r="L83" s="0" t="n">
        <f aca="false">L82+1</f>
        <v>82</v>
      </c>
    </row>
    <row r="84" customFormat="false" ht="13.5" hidden="false" customHeight="false" outlineLevel="0" collapsed="false">
      <c r="A84" s="144" t="n">
        <v>38453</v>
      </c>
      <c r="B84" s="0" t="n">
        <v>1181.2</v>
      </c>
      <c r="C84" s="0" t="n">
        <v>1190.17</v>
      </c>
      <c r="D84" s="0" t="n">
        <v>1141.92</v>
      </c>
      <c r="E84" s="0" t="n">
        <v>1142.62</v>
      </c>
      <c r="F84" s="0" t="n">
        <v>2119976000</v>
      </c>
      <c r="G84" s="0" t="n">
        <v>1142.62</v>
      </c>
      <c r="H84" s="0" t="n">
        <f aca="false">LN(G84/G83)</f>
        <v>-0.0332069997942115</v>
      </c>
      <c r="I84" s="146" t="n">
        <f aca="false">SHG!H84</f>
        <v>-0.0593165771564195</v>
      </c>
      <c r="J84" s="0" t="n">
        <f aca="false">IF(L84&lt;=$O$7,1,J83*(1+H84))</f>
        <v>1</v>
      </c>
      <c r="K84" s="0" t="n">
        <f aca="false">IF(L84&lt;=$O$7,1,K83*(1+I84))</f>
        <v>1</v>
      </c>
      <c r="L84" s="0" t="n">
        <f aca="false">L83+1</f>
        <v>83</v>
      </c>
    </row>
    <row r="85" customFormat="false" ht="13.5" hidden="false" customHeight="false" outlineLevel="0" collapsed="false">
      <c r="A85" s="144" t="n">
        <v>38460</v>
      </c>
      <c r="B85" s="0" t="n">
        <v>1142.62</v>
      </c>
      <c r="C85" s="0" t="n">
        <v>1159.95</v>
      </c>
      <c r="D85" s="0" t="n">
        <v>1136.15</v>
      </c>
      <c r="E85" s="0" t="n">
        <v>1152.12</v>
      </c>
      <c r="F85" s="0" t="n">
        <v>2178972000</v>
      </c>
      <c r="G85" s="0" t="n">
        <v>1152.12</v>
      </c>
      <c r="H85" s="0" t="n">
        <f aca="false">LN(G85/G84)</f>
        <v>0.00827985242197663</v>
      </c>
      <c r="I85" s="146" t="n">
        <f aca="false">SHG!H85</f>
        <v>0.0215762491735724</v>
      </c>
      <c r="J85" s="0" t="n">
        <f aca="false">IF(L85&lt;=$O$7,1,J84*(1+H85))</f>
        <v>1</v>
      </c>
      <c r="K85" s="0" t="n">
        <f aca="false">IF(L85&lt;=$O$7,1,K84*(1+I85))</f>
        <v>1</v>
      </c>
      <c r="L85" s="0" t="n">
        <f aca="false">L84+1</f>
        <v>84</v>
      </c>
    </row>
    <row r="86" customFormat="false" ht="13.5" hidden="false" customHeight="false" outlineLevel="0" collapsed="false">
      <c r="A86" s="144" t="n">
        <v>38467</v>
      </c>
      <c r="B86" s="0" t="n">
        <v>1152.12</v>
      </c>
      <c r="C86" s="0" t="n">
        <v>1164.8</v>
      </c>
      <c r="D86" s="0" t="n">
        <v>1139.19</v>
      </c>
      <c r="E86" s="0" t="n">
        <v>1156.85</v>
      </c>
      <c r="F86" s="0" t="n">
        <v>2090184000</v>
      </c>
      <c r="G86" s="0" t="n">
        <v>1156.85</v>
      </c>
      <c r="H86" s="0" t="n">
        <f aca="false">LN(G86/G85)</f>
        <v>0.00409707065615838</v>
      </c>
      <c r="I86" s="146" t="n">
        <f aca="false">SHG!H86</f>
        <v>0.0112135736494184</v>
      </c>
      <c r="J86" s="0" t="n">
        <f aca="false">IF(L86&lt;=$O$7,1,J85*(1+H86))</f>
        <v>1</v>
      </c>
      <c r="K86" s="0" t="n">
        <f aca="false">IF(L86&lt;=$O$7,1,K85*(1+I86))</f>
        <v>1</v>
      </c>
      <c r="L86" s="0" t="n">
        <f aca="false">L85+1</f>
        <v>85</v>
      </c>
    </row>
    <row r="87" customFormat="false" ht="13.5" hidden="false" customHeight="false" outlineLevel="0" collapsed="false">
      <c r="A87" s="144" t="n">
        <v>38474</v>
      </c>
      <c r="B87" s="0" t="n">
        <v>1156.85</v>
      </c>
      <c r="C87" s="0" t="n">
        <v>1178.62</v>
      </c>
      <c r="D87" s="0" t="n">
        <v>1154.71</v>
      </c>
      <c r="E87" s="0" t="n">
        <v>1171.35</v>
      </c>
      <c r="F87" s="0" t="n">
        <v>2031568000</v>
      </c>
      <c r="G87" s="0" t="n">
        <v>1171.35</v>
      </c>
      <c r="H87" s="0" t="n">
        <f aca="false">LN(G87/G86)</f>
        <v>0.0124561356231027</v>
      </c>
      <c r="I87" s="146" t="n">
        <f aca="false">SHG!H87</f>
        <v>-0.0114149632382574</v>
      </c>
      <c r="J87" s="0" t="n">
        <f aca="false">IF(L87&lt;=$O$7,1,J86*(1+H87))</f>
        <v>1</v>
      </c>
      <c r="K87" s="0" t="n">
        <f aca="false">IF(L87&lt;=$O$7,1,K86*(1+I87))</f>
        <v>1</v>
      </c>
      <c r="L87" s="0" t="n">
        <f aca="false">L86+1</f>
        <v>86</v>
      </c>
    </row>
    <row r="88" customFormat="false" ht="13.5" hidden="false" customHeight="false" outlineLevel="0" collapsed="false">
      <c r="A88" s="144" t="n">
        <v>38481</v>
      </c>
      <c r="B88" s="0" t="n">
        <v>1171.35</v>
      </c>
      <c r="C88" s="0" t="n">
        <v>1178.87</v>
      </c>
      <c r="D88" s="0" t="n">
        <v>1146.18</v>
      </c>
      <c r="E88" s="0" t="n">
        <v>1154.05</v>
      </c>
      <c r="F88" s="0" t="n">
        <v>1953106000</v>
      </c>
      <c r="G88" s="0" t="n">
        <v>1154.05</v>
      </c>
      <c r="H88" s="0" t="n">
        <f aca="false">LN(G88/G87)</f>
        <v>-0.0148794350910345</v>
      </c>
      <c r="I88" s="146" t="n">
        <f aca="false">SHG!H88</f>
        <v>-0.0696404699985209</v>
      </c>
      <c r="J88" s="0" t="n">
        <f aca="false">IF(L88&lt;=$O$7,1,J87*(1+H88))</f>
        <v>1</v>
      </c>
      <c r="K88" s="0" t="n">
        <f aca="false">IF(L88&lt;=$O$7,1,K87*(1+I88))</f>
        <v>1</v>
      </c>
      <c r="L88" s="0" t="n">
        <f aca="false">L87+1</f>
        <v>87</v>
      </c>
    </row>
    <row r="89" customFormat="false" ht="13.5" hidden="false" customHeight="false" outlineLevel="0" collapsed="false">
      <c r="A89" s="144" t="n">
        <v>38488</v>
      </c>
      <c r="B89" s="0" t="n">
        <v>1154.05</v>
      </c>
      <c r="C89" s="0" t="n">
        <v>1191.22</v>
      </c>
      <c r="D89" s="0" t="n">
        <v>1153.64</v>
      </c>
      <c r="E89" s="0" t="n">
        <v>1189.28</v>
      </c>
      <c r="F89" s="0" t="n">
        <v>1883610000</v>
      </c>
      <c r="G89" s="0" t="n">
        <v>1189.28</v>
      </c>
      <c r="H89" s="0" t="n">
        <f aca="false">LN(G89/G88)</f>
        <v>0.0300705872912242</v>
      </c>
      <c r="I89" s="146" t="n">
        <f aca="false">SHG!H89</f>
        <v>0.025371790547935</v>
      </c>
      <c r="J89" s="0" t="n">
        <f aca="false">IF(L89&lt;=$O$7,1,J88*(1+H89))</f>
        <v>1</v>
      </c>
      <c r="K89" s="0" t="n">
        <f aca="false">IF(L89&lt;=$O$7,1,K88*(1+I89))</f>
        <v>1</v>
      </c>
      <c r="L89" s="0" t="n">
        <f aca="false">L88+1</f>
        <v>88</v>
      </c>
    </row>
    <row r="90" customFormat="false" ht="13.5" hidden="false" customHeight="false" outlineLevel="0" collapsed="false">
      <c r="A90" s="144" t="n">
        <v>38495</v>
      </c>
      <c r="B90" s="0" t="n">
        <v>1189.28</v>
      </c>
      <c r="C90" s="0" t="n">
        <v>1199.56</v>
      </c>
      <c r="D90" s="0" t="n">
        <v>1185.96</v>
      </c>
      <c r="E90" s="0" t="n">
        <v>1198.78</v>
      </c>
      <c r="F90" s="0" t="n">
        <v>1627978000</v>
      </c>
      <c r="G90" s="0" t="n">
        <v>1198.78</v>
      </c>
      <c r="H90" s="0" t="n">
        <f aca="false">LN(G90/G89)</f>
        <v>0.00795629097633941</v>
      </c>
      <c r="I90" s="146" t="n">
        <f aca="false">SHG!H90</f>
        <v>0.0384106685565368</v>
      </c>
      <c r="J90" s="0" t="n">
        <f aca="false">IF(L90&lt;=$O$7,1,J89*(1+H90))</f>
        <v>1</v>
      </c>
      <c r="K90" s="0" t="n">
        <f aca="false">IF(L90&lt;=$O$7,1,K89*(1+I90))</f>
        <v>1</v>
      </c>
      <c r="L90" s="0" t="n">
        <f aca="false">L89+1</f>
        <v>89</v>
      </c>
    </row>
    <row r="91" customFormat="false" ht="13.5" hidden="false" customHeight="false" outlineLevel="0" collapsed="false">
      <c r="A91" s="144" t="n">
        <v>38503</v>
      </c>
      <c r="B91" s="0" t="n">
        <v>1198.78</v>
      </c>
      <c r="C91" s="0" t="n">
        <v>1205.64</v>
      </c>
      <c r="D91" s="0" t="n">
        <v>1191.03</v>
      </c>
      <c r="E91" s="0" t="n">
        <v>1196.02</v>
      </c>
      <c r="F91" s="0" t="n">
        <v>1773022500</v>
      </c>
      <c r="G91" s="0" t="n">
        <v>1196.02</v>
      </c>
      <c r="H91" s="0" t="n">
        <f aca="false">LN(G91/G90)</f>
        <v>-0.0023049951745369</v>
      </c>
      <c r="I91" s="146" t="n">
        <f aca="false">SHG!H91</f>
        <v>0.00565658073927404</v>
      </c>
      <c r="J91" s="0" t="n">
        <f aca="false">IF(L91&lt;=$O$7,1,J90*(1+H91))</f>
        <v>1</v>
      </c>
      <c r="K91" s="0" t="n">
        <f aca="false">IF(L91&lt;=$O$7,1,K90*(1+I91))</f>
        <v>1</v>
      </c>
      <c r="L91" s="0" t="n">
        <f aca="false">L90+1</f>
        <v>90</v>
      </c>
    </row>
    <row r="92" customFormat="false" ht="13.5" hidden="false" customHeight="false" outlineLevel="0" collapsed="false">
      <c r="A92" s="144" t="n">
        <v>38509</v>
      </c>
      <c r="B92" s="0" t="n">
        <v>1196.02</v>
      </c>
      <c r="C92" s="0" t="n">
        <v>1208.85</v>
      </c>
      <c r="D92" s="0" t="n">
        <v>1191.09</v>
      </c>
      <c r="E92" s="0" t="n">
        <v>1198.11</v>
      </c>
      <c r="F92" s="0" t="n">
        <v>1720456000</v>
      </c>
      <c r="G92" s="0" t="n">
        <v>1198.11</v>
      </c>
      <c r="H92" s="0" t="n">
        <f aca="false">LN(G92/G91)</f>
        <v>0.0017459373809373</v>
      </c>
      <c r="I92" s="146" t="n">
        <f aca="false">SHG!H92</f>
        <v>0.0282044514769314</v>
      </c>
      <c r="J92" s="0" t="n">
        <f aca="false">IF(L92&lt;=$O$7,1,J91*(1+H92))</f>
        <v>1</v>
      </c>
      <c r="K92" s="0" t="n">
        <f aca="false">IF(L92&lt;=$O$7,1,K91*(1+I92))</f>
        <v>1</v>
      </c>
      <c r="L92" s="0" t="n">
        <f aca="false">L91+1</f>
        <v>91</v>
      </c>
    </row>
    <row r="93" customFormat="false" ht="13.5" hidden="false" customHeight="false" outlineLevel="0" collapsed="false">
      <c r="A93" s="144" t="n">
        <v>38516</v>
      </c>
      <c r="B93" s="0" t="n">
        <v>1198.11</v>
      </c>
      <c r="C93" s="0" t="n">
        <v>1219.55</v>
      </c>
      <c r="D93" s="0" t="n">
        <v>1194.51</v>
      </c>
      <c r="E93" s="0" t="n">
        <v>1216.96</v>
      </c>
      <c r="F93" s="0" t="n">
        <v>1876670000</v>
      </c>
      <c r="G93" s="0" t="n">
        <v>1216.96</v>
      </c>
      <c r="H93" s="0" t="n">
        <f aca="false">LN(G93/G92)</f>
        <v>0.0156106305801716</v>
      </c>
      <c r="I93" s="146" t="n">
        <f aca="false">SHG!H93</f>
        <v>0.0109077824771299</v>
      </c>
      <c r="J93" s="0" t="n">
        <f aca="false">IF(L93&lt;=$O$7,1,J92*(1+H93))</f>
        <v>1</v>
      </c>
      <c r="K93" s="0" t="n">
        <f aca="false">IF(L93&lt;=$O$7,1,K92*(1+I93))</f>
        <v>1</v>
      </c>
      <c r="L93" s="0" t="n">
        <f aca="false">L92+1</f>
        <v>92</v>
      </c>
    </row>
    <row r="94" customFormat="false" ht="13.5" hidden="false" customHeight="false" outlineLevel="0" collapsed="false">
      <c r="A94" s="144" t="n">
        <v>38523</v>
      </c>
      <c r="B94" s="0" t="n">
        <v>1216.96</v>
      </c>
      <c r="C94" s="0" t="n">
        <v>1219.59</v>
      </c>
      <c r="D94" s="0" t="n">
        <v>1191.45</v>
      </c>
      <c r="E94" s="0" t="n">
        <v>1191.57</v>
      </c>
      <c r="F94" s="0" t="n">
        <v>1941440000</v>
      </c>
      <c r="G94" s="0" t="n">
        <v>1191.57</v>
      </c>
      <c r="H94" s="0" t="n">
        <f aca="false">LN(G94/G93)</f>
        <v>-0.0210841804513298</v>
      </c>
      <c r="I94" s="146" t="n">
        <f aca="false">SHG!H94</f>
        <v>-0.0140462707339907</v>
      </c>
      <c r="J94" s="0" t="n">
        <f aca="false">IF(L94&lt;=$O$7,1,J93*(1+H94))</f>
        <v>1</v>
      </c>
      <c r="K94" s="0" t="n">
        <f aca="false">IF(L94&lt;=$O$7,1,K93*(1+I94))</f>
        <v>1</v>
      </c>
      <c r="L94" s="0" t="n">
        <f aca="false">L93+1</f>
        <v>93</v>
      </c>
    </row>
    <row r="95" customFormat="false" ht="13.5" hidden="false" customHeight="false" outlineLevel="0" collapsed="false">
      <c r="A95" s="144" t="n">
        <v>38530</v>
      </c>
      <c r="B95" s="0" t="n">
        <v>1191.57</v>
      </c>
      <c r="C95" s="0" t="n">
        <v>1204.07</v>
      </c>
      <c r="D95" s="0" t="n">
        <v>1188.3</v>
      </c>
      <c r="E95" s="0" t="n">
        <v>1194.44</v>
      </c>
      <c r="F95" s="0" t="n">
        <v>1796724000</v>
      </c>
      <c r="G95" s="0" t="n">
        <v>1194.44</v>
      </c>
      <c r="H95" s="0" t="n">
        <f aca="false">LN(G95/G94)</f>
        <v>0.00240569099386928</v>
      </c>
      <c r="I95" s="146" t="n">
        <f aca="false">SHG!H95</f>
        <v>0.00196270916784869</v>
      </c>
      <c r="J95" s="0" t="n">
        <f aca="false">IF(L95&lt;=$O$7,1,J94*(1+H95))</f>
        <v>1</v>
      </c>
      <c r="K95" s="0" t="n">
        <f aca="false">IF(L95&lt;=$O$7,1,K94*(1+I95))</f>
        <v>1</v>
      </c>
      <c r="L95" s="0" t="n">
        <f aca="false">L94+1</f>
        <v>94</v>
      </c>
    </row>
    <row r="96" customFormat="false" ht="13.5" hidden="false" customHeight="false" outlineLevel="0" collapsed="false">
      <c r="A96" s="144" t="n">
        <v>38538</v>
      </c>
      <c r="B96" s="0" t="n">
        <v>1194.44</v>
      </c>
      <c r="C96" s="0" t="n">
        <v>1212.73</v>
      </c>
      <c r="D96" s="0" t="n">
        <v>1183.55</v>
      </c>
      <c r="E96" s="0" t="n">
        <v>1211.86</v>
      </c>
      <c r="F96" s="0" t="n">
        <v>1885635000</v>
      </c>
      <c r="G96" s="0" t="n">
        <v>1211.86</v>
      </c>
      <c r="H96" s="0" t="n">
        <f aca="false">LN(G96/G95)</f>
        <v>0.0144789131236972</v>
      </c>
      <c r="I96" s="146" t="n">
        <f aca="false">SHG!H96</f>
        <v>-0.00117716317301486</v>
      </c>
      <c r="J96" s="0" t="n">
        <f aca="false">IF(L96&lt;=$O$7,1,J95*(1+H96))</f>
        <v>1</v>
      </c>
      <c r="K96" s="0" t="n">
        <f aca="false">IF(L96&lt;=$O$7,1,K95*(1+I96))</f>
        <v>1</v>
      </c>
      <c r="L96" s="0" t="n">
        <f aca="false">L95+1</f>
        <v>95</v>
      </c>
    </row>
    <row r="97" customFormat="false" ht="13.5" hidden="false" customHeight="false" outlineLevel="0" collapsed="false">
      <c r="A97" s="144" t="n">
        <v>38544</v>
      </c>
      <c r="B97" s="0" t="n">
        <v>1211.86</v>
      </c>
      <c r="C97" s="0" t="n">
        <v>1233.16</v>
      </c>
      <c r="D97" s="0" t="n">
        <v>1211.86</v>
      </c>
      <c r="E97" s="0" t="n">
        <v>1227.92</v>
      </c>
      <c r="F97" s="0" t="n">
        <v>1871184000</v>
      </c>
      <c r="G97" s="0" t="n">
        <v>1227.92</v>
      </c>
      <c r="H97" s="0" t="n">
        <f aca="false">LN(G97/G96)</f>
        <v>0.0131653115990212</v>
      </c>
      <c r="I97" s="146" t="n">
        <f aca="false">SHG!H97</f>
        <v>0.0447248513775969</v>
      </c>
      <c r="J97" s="0" t="n">
        <f aca="false">IF(L97&lt;=$O$7,1,J96*(1+H97))</f>
        <v>1</v>
      </c>
      <c r="K97" s="0" t="n">
        <f aca="false">IF(L97&lt;=$O$7,1,K96*(1+I97))</f>
        <v>1</v>
      </c>
      <c r="L97" s="0" t="n">
        <f aca="false">L96+1</f>
        <v>96</v>
      </c>
    </row>
    <row r="98" customFormat="false" ht="13.5" hidden="false" customHeight="false" outlineLevel="0" collapsed="false">
      <c r="A98" s="144" t="n">
        <v>38551</v>
      </c>
      <c r="B98" s="0" t="n">
        <v>1227.92</v>
      </c>
      <c r="C98" s="0" t="n">
        <v>1236.56</v>
      </c>
      <c r="D98" s="0" t="n">
        <v>1221.13</v>
      </c>
      <c r="E98" s="0" t="n">
        <v>1233.68</v>
      </c>
      <c r="F98" s="0" t="n">
        <v>1916710000</v>
      </c>
      <c r="G98" s="0" t="n">
        <v>1233.68</v>
      </c>
      <c r="H98" s="0" t="n">
        <f aca="false">LN(G98/G97)</f>
        <v>0.00467989154424837</v>
      </c>
      <c r="I98" s="146" t="n">
        <f aca="false">SHG!H98</f>
        <v>0.0370378585305066</v>
      </c>
      <c r="J98" s="0" t="n">
        <f aca="false">IF(L98&lt;=$O$7,1,J97*(1+H98))</f>
        <v>1</v>
      </c>
      <c r="K98" s="0" t="n">
        <f aca="false">IF(L98&lt;=$O$7,1,K97*(1+I98))</f>
        <v>1</v>
      </c>
      <c r="L98" s="0" t="n">
        <f aca="false">L97+1</f>
        <v>97</v>
      </c>
    </row>
    <row r="99" customFormat="false" ht="13.5" hidden="false" customHeight="false" outlineLevel="0" collapsed="false">
      <c r="A99" s="144" t="n">
        <v>38558</v>
      </c>
      <c r="B99" s="0" t="n">
        <v>1233.68</v>
      </c>
      <c r="C99" s="0" t="n">
        <v>1245.15</v>
      </c>
      <c r="D99" s="0" t="n">
        <v>1228.15</v>
      </c>
      <c r="E99" s="0" t="n">
        <v>1234.18</v>
      </c>
      <c r="F99" s="0" t="n">
        <v>1877768000</v>
      </c>
      <c r="G99" s="0" t="n">
        <v>1234.18</v>
      </c>
      <c r="H99" s="0" t="n">
        <f aca="false">LN(G99/G98)</f>
        <v>0.000405209377226818</v>
      </c>
      <c r="I99" s="146" t="n">
        <f aca="false">SHG!H99</f>
        <v>0.0358894442612793</v>
      </c>
      <c r="J99" s="0" t="n">
        <f aca="false">IF(L99&lt;=$O$7,1,J98*(1+H99))</f>
        <v>1</v>
      </c>
      <c r="K99" s="0" t="n">
        <f aca="false">IF(L99&lt;=$O$7,1,K98*(1+I99))</f>
        <v>1</v>
      </c>
      <c r="L99" s="0" t="n">
        <f aca="false">L98+1</f>
        <v>98</v>
      </c>
    </row>
    <row r="100" customFormat="false" ht="13.5" hidden="false" customHeight="false" outlineLevel="0" collapsed="false">
      <c r="A100" s="144" t="n">
        <v>38565</v>
      </c>
      <c r="B100" s="0" t="n">
        <v>1234.18</v>
      </c>
      <c r="C100" s="0" t="n">
        <v>1245.86</v>
      </c>
      <c r="D100" s="0" t="n">
        <v>1225.62</v>
      </c>
      <c r="E100" s="0" t="n">
        <v>1226.42</v>
      </c>
      <c r="F100" s="0" t="n">
        <v>1934294000</v>
      </c>
      <c r="G100" s="0" t="n">
        <v>1226.42</v>
      </c>
      <c r="H100" s="0" t="n">
        <f aca="false">LN(G100/G99)</f>
        <v>-0.00630742560897536</v>
      </c>
      <c r="I100" s="146" t="n">
        <f aca="false">SHG!H100</f>
        <v>-0.00665385049904213</v>
      </c>
      <c r="J100" s="0" t="n">
        <f aca="false">IF(L100&lt;=$O$7,1,J99*(1+H100))</f>
        <v>1</v>
      </c>
      <c r="K100" s="0" t="n">
        <f aca="false">IF(L100&lt;=$O$7,1,K99*(1+I100))</f>
        <v>1</v>
      </c>
      <c r="L100" s="0" t="n">
        <f aca="false">L99+1</f>
        <v>99</v>
      </c>
    </row>
    <row r="101" customFormat="false" ht="13.5" hidden="false" customHeight="false" outlineLevel="0" collapsed="false">
      <c r="A101" s="144" t="n">
        <v>38572</v>
      </c>
      <c r="B101" s="0" t="n">
        <v>1226.42</v>
      </c>
      <c r="C101" s="0" t="n">
        <v>1242.69</v>
      </c>
      <c r="D101" s="0" t="n">
        <v>1222.67</v>
      </c>
      <c r="E101" s="0" t="n">
        <v>1230.39</v>
      </c>
      <c r="F101" s="0" t="n">
        <v>1904968000</v>
      </c>
      <c r="G101" s="0" t="n">
        <v>1230.39</v>
      </c>
      <c r="H101" s="0" t="n">
        <f aca="false">LN(G101/G100)</f>
        <v>0.00323183596246803</v>
      </c>
      <c r="I101" s="146" t="n">
        <f aca="false">SHG!H101</f>
        <v>0.0551946691990362</v>
      </c>
      <c r="J101" s="0" t="n">
        <f aca="false">IF(L101&lt;=$O$7,1,J100*(1+H101))</f>
        <v>1</v>
      </c>
      <c r="K101" s="0" t="n">
        <f aca="false">IF(L101&lt;=$O$7,1,K100*(1+I101))</f>
        <v>1</v>
      </c>
      <c r="L101" s="0" t="n">
        <f aca="false">L100+1</f>
        <v>100</v>
      </c>
    </row>
    <row r="102" customFormat="false" ht="13.5" hidden="false" customHeight="false" outlineLevel="0" collapsed="false">
      <c r="A102" s="144" t="n">
        <v>38579</v>
      </c>
      <c r="B102" s="0" t="n">
        <v>1230.4</v>
      </c>
      <c r="C102" s="0" t="n">
        <v>1236.24</v>
      </c>
      <c r="D102" s="0" t="n">
        <v>1215.93</v>
      </c>
      <c r="E102" s="0" t="n">
        <v>1219.71</v>
      </c>
      <c r="F102" s="0" t="n">
        <v>1721880000</v>
      </c>
      <c r="G102" s="0" t="n">
        <v>1219.71</v>
      </c>
      <c r="H102" s="0" t="n">
        <f aca="false">LN(G102/G101)</f>
        <v>-0.00871806672714271</v>
      </c>
      <c r="I102" s="146" t="n">
        <f aca="false">SHG!H102</f>
        <v>-0.0355367342767874</v>
      </c>
      <c r="J102" s="0" t="n">
        <f aca="false">IF(L102&lt;=$O$7,1,J101*(1+H102))</f>
        <v>1</v>
      </c>
      <c r="K102" s="0" t="n">
        <f aca="false">IF(L102&lt;=$O$7,1,K101*(1+I102))</f>
        <v>1</v>
      </c>
      <c r="L102" s="0" t="n">
        <f aca="false">L101+1</f>
        <v>101</v>
      </c>
    </row>
    <row r="103" customFormat="false" ht="13.5" hidden="false" customHeight="false" outlineLevel="0" collapsed="false">
      <c r="A103" s="144" t="n">
        <v>38586</v>
      </c>
      <c r="B103" s="0" t="n">
        <v>1219.71</v>
      </c>
      <c r="C103" s="0" t="n">
        <v>1228.96</v>
      </c>
      <c r="D103" s="0" t="n">
        <v>1204.23</v>
      </c>
      <c r="E103" s="0" t="n">
        <v>1205.1</v>
      </c>
      <c r="F103" s="0" t="n">
        <v>1668590000</v>
      </c>
      <c r="G103" s="0" t="n">
        <v>1205.1</v>
      </c>
      <c r="H103" s="0" t="n">
        <f aca="false">LN(G103/G102)</f>
        <v>-0.0120505745196315</v>
      </c>
      <c r="I103" s="146" t="n">
        <f aca="false">SHG!H103</f>
        <v>-0.0286582603920158</v>
      </c>
      <c r="J103" s="0" t="n">
        <f aca="false">IF(L103&lt;=$O$7,1,J102*(1+H103))</f>
        <v>1</v>
      </c>
      <c r="K103" s="0" t="n">
        <f aca="false">IF(L103&lt;=$O$7,1,K102*(1+I103))</f>
        <v>1</v>
      </c>
      <c r="L103" s="0" t="n">
        <f aca="false">L102+1</f>
        <v>102</v>
      </c>
    </row>
    <row r="104" customFormat="false" ht="13.5" hidden="false" customHeight="false" outlineLevel="0" collapsed="false">
      <c r="A104" s="144" t="n">
        <v>38593</v>
      </c>
      <c r="B104" s="0" t="n">
        <v>1205.1</v>
      </c>
      <c r="C104" s="0" t="n">
        <v>1227.29</v>
      </c>
      <c r="D104" s="0" t="n">
        <v>1201.07</v>
      </c>
      <c r="E104" s="0" t="n">
        <v>1218.02</v>
      </c>
      <c r="F104" s="0" t="n">
        <v>1950290000</v>
      </c>
      <c r="G104" s="0" t="n">
        <v>1218.02</v>
      </c>
      <c r="H104" s="0" t="n">
        <f aca="false">LN(G104/G103)</f>
        <v>0.0106640384629316</v>
      </c>
      <c r="I104" s="146" t="n">
        <f aca="false">SHG!H104</f>
        <v>0.0593620546726683</v>
      </c>
      <c r="J104" s="0" t="n">
        <f aca="false">IF(L104&lt;=$O$7,1,J103*(1+H104))</f>
        <v>1</v>
      </c>
      <c r="K104" s="0" t="n">
        <f aca="false">IF(L104&lt;=$O$7,1,K103*(1+I104))</f>
        <v>1</v>
      </c>
      <c r="L104" s="0" t="n">
        <f aca="false">L103+1</f>
        <v>103</v>
      </c>
    </row>
    <row r="105" customFormat="false" ht="13.5" hidden="false" customHeight="false" outlineLevel="0" collapsed="false">
      <c r="A105" s="144" t="n">
        <v>38601</v>
      </c>
      <c r="B105" s="0" t="n">
        <v>1218.02</v>
      </c>
      <c r="C105" s="0" t="n">
        <v>1243.13</v>
      </c>
      <c r="D105" s="0" t="n">
        <v>1218.02</v>
      </c>
      <c r="E105" s="0" t="n">
        <v>1241.48</v>
      </c>
      <c r="F105" s="0" t="n">
        <v>1986932500</v>
      </c>
      <c r="G105" s="0" t="n">
        <v>1241.48</v>
      </c>
      <c r="H105" s="0" t="n">
        <f aca="false">LN(G105/G104)</f>
        <v>0.0190776267772783</v>
      </c>
      <c r="I105" s="146" t="n">
        <f aca="false">SHG!H105</f>
        <v>0.0539792929493862</v>
      </c>
      <c r="J105" s="0" t="n">
        <f aca="false">IF(L105&lt;=$O$7,1,J104*(1+H105))</f>
        <v>1</v>
      </c>
      <c r="K105" s="0" t="n">
        <f aca="false">IF(L105&lt;=$O$7,1,K104*(1+I105))</f>
        <v>1</v>
      </c>
      <c r="L105" s="0" t="n">
        <f aca="false">L104+1</f>
        <v>104</v>
      </c>
    </row>
    <row r="106" customFormat="false" ht="13.5" hidden="false" customHeight="false" outlineLevel="0" collapsed="false">
      <c r="A106" s="144" t="n">
        <v>38607</v>
      </c>
      <c r="B106" s="0" t="n">
        <v>1241.48</v>
      </c>
      <c r="C106" s="0" t="n">
        <v>1242.6</v>
      </c>
      <c r="D106" s="0" t="n">
        <v>1224.85</v>
      </c>
      <c r="E106" s="0" t="n">
        <v>1237.91</v>
      </c>
      <c r="F106" s="0" t="n">
        <v>2247794000</v>
      </c>
      <c r="G106" s="0" t="n">
        <v>1237.91</v>
      </c>
      <c r="H106" s="0" t="n">
        <f aca="false">LN(G106/G105)</f>
        <v>-0.00287974257147317</v>
      </c>
      <c r="I106" s="146" t="n">
        <f aca="false">SHG!H106</f>
        <v>0.0300903518748315</v>
      </c>
      <c r="J106" s="0" t="n">
        <f aca="false">IF(L106&lt;=$O$7,1,J105*(1+H106))</f>
        <v>1</v>
      </c>
      <c r="K106" s="0" t="n">
        <f aca="false">IF(L106&lt;=$O$7,1,K105*(1+I106))</f>
        <v>1</v>
      </c>
      <c r="L106" s="0" t="n">
        <f aca="false">L105+1</f>
        <v>105</v>
      </c>
    </row>
    <row r="107" customFormat="false" ht="13.5" hidden="false" customHeight="false" outlineLevel="0" collapsed="false">
      <c r="A107" s="144" t="n">
        <v>38614</v>
      </c>
      <c r="B107" s="0" t="n">
        <v>1237.91</v>
      </c>
      <c r="C107" s="0" t="n">
        <v>1237.91</v>
      </c>
      <c r="D107" s="0" t="n">
        <v>1205.35</v>
      </c>
      <c r="E107" s="0" t="n">
        <v>1215.29</v>
      </c>
      <c r="F107" s="0" t="n">
        <v>2268336000</v>
      </c>
      <c r="G107" s="0" t="n">
        <v>1215.29</v>
      </c>
      <c r="H107" s="0" t="n">
        <f aca="false">LN(G107/G106)</f>
        <v>-0.0184417422801477</v>
      </c>
      <c r="I107" s="146" t="n">
        <f aca="false">SHG!H107</f>
        <v>-0.0168826127070537</v>
      </c>
      <c r="J107" s="0" t="n">
        <f aca="false">IF(L107&lt;=$O$7,1,J106*(1+H107))</f>
        <v>1</v>
      </c>
      <c r="K107" s="0" t="n">
        <f aca="false">IF(L107&lt;=$O$7,1,K106*(1+I107))</f>
        <v>1</v>
      </c>
      <c r="L107" s="0" t="n">
        <f aca="false">L106+1</f>
        <v>106</v>
      </c>
    </row>
    <row r="108" customFormat="false" ht="13.5" hidden="false" customHeight="false" outlineLevel="0" collapsed="false">
      <c r="A108" s="144" t="n">
        <v>38621</v>
      </c>
      <c r="B108" s="0" t="n">
        <v>1215.29</v>
      </c>
      <c r="C108" s="0" t="n">
        <v>1229.57</v>
      </c>
      <c r="D108" s="0" t="n">
        <v>1211.11</v>
      </c>
      <c r="E108" s="0" t="n">
        <v>1228.81</v>
      </c>
      <c r="F108" s="0" t="n">
        <v>2075822000</v>
      </c>
      <c r="G108" s="0" t="n">
        <v>1228.81</v>
      </c>
      <c r="H108" s="0" t="n">
        <f aca="false">LN(G108/G107)</f>
        <v>0.0110634899591926</v>
      </c>
      <c r="I108" s="146" t="n">
        <f aca="false">SHG!H108</f>
        <v>0.0336359743950376</v>
      </c>
      <c r="J108" s="0" t="n">
        <f aca="false">IF(L108&lt;=$O$7,1,J107*(1+H108))</f>
        <v>1</v>
      </c>
      <c r="K108" s="0" t="n">
        <f aca="false">IF(L108&lt;=$O$7,1,K107*(1+I108))</f>
        <v>1</v>
      </c>
      <c r="L108" s="0" t="n">
        <f aca="false">L107+1</f>
        <v>107</v>
      </c>
    </row>
    <row r="109" customFormat="false" ht="13.5" hidden="false" customHeight="false" outlineLevel="0" collapsed="false">
      <c r="A109" s="144" t="n">
        <v>38628</v>
      </c>
      <c r="B109" s="0" t="n">
        <v>1228.81</v>
      </c>
      <c r="C109" s="0" t="n">
        <v>1233.34</v>
      </c>
      <c r="D109" s="0" t="n">
        <v>1181.92</v>
      </c>
      <c r="E109" s="0" t="n">
        <v>1195.9</v>
      </c>
      <c r="F109" s="0" t="n">
        <v>2380760000</v>
      </c>
      <c r="G109" s="0" t="n">
        <v>1195.9</v>
      </c>
      <c r="H109" s="0" t="n">
        <f aca="false">LN(G109/G108)</f>
        <v>-0.0271471814063656</v>
      </c>
      <c r="I109" s="146" t="n">
        <f aca="false">SHG!H109</f>
        <v>-0.00514840628415295</v>
      </c>
      <c r="J109" s="0" t="n">
        <f aca="false">IF(L109&lt;=$O$7,1,J108*(1+H109))</f>
        <v>1</v>
      </c>
      <c r="K109" s="0" t="n">
        <f aca="false">IF(L109&lt;=$O$7,1,K108*(1+I109))</f>
        <v>1</v>
      </c>
      <c r="L109" s="0" t="n">
        <f aca="false">L108+1</f>
        <v>108</v>
      </c>
    </row>
    <row r="110" customFormat="false" ht="13.5" hidden="false" customHeight="false" outlineLevel="0" collapsed="false">
      <c r="A110" s="144" t="n">
        <v>38635</v>
      </c>
      <c r="B110" s="0" t="n">
        <v>1195.9</v>
      </c>
      <c r="C110" s="0" t="n">
        <v>1196.52</v>
      </c>
      <c r="D110" s="0" t="n">
        <v>1168.2</v>
      </c>
      <c r="E110" s="0" t="n">
        <v>1186.57</v>
      </c>
      <c r="F110" s="0" t="n">
        <v>2305280000</v>
      </c>
      <c r="G110" s="0" t="n">
        <v>1186.57</v>
      </c>
      <c r="H110" s="0" t="n">
        <f aca="false">LN(G110/G109)</f>
        <v>-0.00783224778905373</v>
      </c>
      <c r="I110" s="146" t="n">
        <f aca="false">SHG!H110</f>
        <v>-0.0322434410706901</v>
      </c>
      <c r="J110" s="0" t="n">
        <f aca="false">IF(L110&lt;=$O$7,1,J109*(1+H110))</f>
        <v>1</v>
      </c>
      <c r="K110" s="0" t="n">
        <f aca="false">IF(L110&lt;=$O$7,1,K109*(1+I110))</f>
        <v>1</v>
      </c>
      <c r="L110" s="0" t="n">
        <f aca="false">L109+1</f>
        <v>109</v>
      </c>
    </row>
    <row r="111" customFormat="false" ht="13.5" hidden="false" customHeight="false" outlineLevel="0" collapsed="false">
      <c r="A111" s="144" t="n">
        <v>38642</v>
      </c>
      <c r="B111" s="0" t="n">
        <v>1186.57</v>
      </c>
      <c r="C111" s="0" t="n">
        <v>1197.3</v>
      </c>
      <c r="D111" s="0" t="n">
        <v>1170.55</v>
      </c>
      <c r="E111" s="0" t="n">
        <v>1179.59</v>
      </c>
      <c r="F111" s="0" t="n">
        <v>2408668000</v>
      </c>
      <c r="G111" s="0" t="n">
        <v>1179.59</v>
      </c>
      <c r="H111" s="0" t="n">
        <f aca="false">LN(G111/G110)</f>
        <v>-0.00589987173050392</v>
      </c>
      <c r="I111" s="146" t="n">
        <f aca="false">SHG!H111</f>
        <v>0.00219263987610757</v>
      </c>
      <c r="J111" s="0" t="n">
        <f aca="false">IF(L111&lt;=$O$7,1,J110*(1+H111))</f>
        <v>1</v>
      </c>
      <c r="K111" s="0" t="n">
        <f aca="false">IF(L111&lt;=$O$7,1,K110*(1+I111))</f>
        <v>1</v>
      </c>
      <c r="L111" s="0" t="n">
        <f aca="false">L110+1</f>
        <v>110</v>
      </c>
    </row>
    <row r="112" customFormat="false" ht="13.5" hidden="false" customHeight="false" outlineLevel="0" collapsed="false">
      <c r="A112" s="144" t="n">
        <v>38649</v>
      </c>
      <c r="B112" s="0" t="n">
        <v>1179.59</v>
      </c>
      <c r="C112" s="0" t="n">
        <v>1204.01</v>
      </c>
      <c r="D112" s="0" t="n">
        <v>1178.89</v>
      </c>
      <c r="E112" s="0" t="n">
        <v>1198.41</v>
      </c>
      <c r="F112" s="0" t="n">
        <v>2350556000</v>
      </c>
      <c r="G112" s="0" t="n">
        <v>1198.41</v>
      </c>
      <c r="H112" s="0" t="n">
        <f aca="false">LN(G112/G111)</f>
        <v>0.015828757732215</v>
      </c>
      <c r="I112" s="146" t="n">
        <f aca="false">SHG!H112</f>
        <v>-0.0165631990630496</v>
      </c>
      <c r="J112" s="0" t="n">
        <f aca="false">IF(L112&lt;=$O$7,1,J111*(1+H112))</f>
        <v>1</v>
      </c>
      <c r="K112" s="0" t="n">
        <f aca="false">IF(L112&lt;=$O$7,1,K111*(1+I112))</f>
        <v>1</v>
      </c>
      <c r="L112" s="0" t="n">
        <f aca="false">L111+1</f>
        <v>111</v>
      </c>
    </row>
    <row r="113" customFormat="false" ht="13.5" hidden="false" customHeight="false" outlineLevel="0" collapsed="false">
      <c r="A113" s="144" t="n">
        <v>38656</v>
      </c>
      <c r="B113" s="0" t="n">
        <v>1198.41</v>
      </c>
      <c r="C113" s="0" t="n">
        <v>1224.7</v>
      </c>
      <c r="D113" s="0" t="n">
        <v>1198.41</v>
      </c>
      <c r="E113" s="0" t="n">
        <v>1220.14</v>
      </c>
      <c r="F113" s="0" t="n">
        <v>2488110000</v>
      </c>
      <c r="G113" s="0" t="n">
        <v>1220.14</v>
      </c>
      <c r="H113" s="0" t="n">
        <f aca="false">LN(G113/G112)</f>
        <v>0.0179699280544957</v>
      </c>
      <c r="I113" s="146" t="n">
        <f aca="false">SHG!H113</f>
        <v>0.0585359704846239</v>
      </c>
      <c r="J113" s="0" t="n">
        <f aca="false">IF(L113&lt;=$O$7,1,J112*(1+H113))</f>
        <v>1</v>
      </c>
      <c r="K113" s="0" t="n">
        <f aca="false">IF(L113&lt;=$O$7,1,K112*(1+I113))</f>
        <v>1</v>
      </c>
      <c r="L113" s="0" t="n">
        <f aca="false">L112+1</f>
        <v>112</v>
      </c>
    </row>
    <row r="114" customFormat="false" ht="13.5" hidden="false" customHeight="false" outlineLevel="0" collapsed="false">
      <c r="A114" s="144" t="n">
        <v>38663</v>
      </c>
      <c r="B114" s="0" t="n">
        <v>1220.14</v>
      </c>
      <c r="C114" s="0" t="n">
        <v>1235.7</v>
      </c>
      <c r="D114" s="0" t="n">
        <v>1215.05</v>
      </c>
      <c r="E114" s="0" t="n">
        <v>1234.72</v>
      </c>
      <c r="F114" s="0" t="n">
        <v>2063738000</v>
      </c>
      <c r="G114" s="0" t="n">
        <v>1234.72</v>
      </c>
      <c r="H114" s="0" t="n">
        <f aca="false">LN(G114/G113)</f>
        <v>0.0118786174673778</v>
      </c>
      <c r="I114" s="146" t="n">
        <f aca="false">SHG!H114</f>
        <v>0.0259139398933131</v>
      </c>
      <c r="J114" s="0" t="n">
        <f aca="false">IF(L114&lt;=$O$7,1,J113*(1+H114))</f>
        <v>1</v>
      </c>
      <c r="K114" s="0" t="n">
        <f aca="false">IF(L114&lt;=$O$7,1,K113*(1+I114))</f>
        <v>1</v>
      </c>
      <c r="L114" s="0" t="n">
        <f aca="false">L113+1</f>
        <v>113</v>
      </c>
    </row>
    <row r="115" customFormat="false" ht="13.5" hidden="false" customHeight="false" outlineLevel="0" collapsed="false">
      <c r="A115" s="144" t="n">
        <v>38670</v>
      </c>
      <c r="B115" s="0" t="n">
        <v>1234.72</v>
      </c>
      <c r="C115" s="0" t="n">
        <v>1249.58</v>
      </c>
      <c r="D115" s="0" t="n">
        <v>1226.41</v>
      </c>
      <c r="E115" s="0" t="n">
        <v>1248.27</v>
      </c>
      <c r="F115" s="0" t="n">
        <v>2226412000</v>
      </c>
      <c r="G115" s="0" t="n">
        <v>1248.27</v>
      </c>
      <c r="H115" s="0" t="n">
        <f aca="false">LN(G115/G114)</f>
        <v>0.010914368974472</v>
      </c>
      <c r="I115" s="146" t="n">
        <f aca="false">SHG!H115</f>
        <v>0.0356103670940197</v>
      </c>
      <c r="J115" s="0" t="n">
        <f aca="false">IF(L115&lt;=$O$7,1,J114*(1+H115))</f>
        <v>1</v>
      </c>
      <c r="K115" s="0" t="n">
        <f aca="false">IF(L115&lt;=$O$7,1,K114*(1+I115))</f>
        <v>1</v>
      </c>
      <c r="L115" s="0" t="n">
        <f aca="false">L114+1</f>
        <v>114</v>
      </c>
    </row>
    <row r="116" customFormat="false" ht="13.5" hidden="false" customHeight="false" outlineLevel="0" collapsed="false">
      <c r="A116" s="144" t="n">
        <v>38677</v>
      </c>
      <c r="B116" s="0" t="n">
        <v>1248.27</v>
      </c>
      <c r="C116" s="0" t="n">
        <v>1270.64</v>
      </c>
      <c r="D116" s="0" t="n">
        <v>1246.9</v>
      </c>
      <c r="E116" s="0" t="n">
        <v>1268.25</v>
      </c>
      <c r="F116" s="0" t="n">
        <v>1779777500</v>
      </c>
      <c r="G116" s="0" t="n">
        <v>1268.25</v>
      </c>
      <c r="H116" s="0" t="n">
        <f aca="false">LN(G116/G115)</f>
        <v>0.0158794047630346</v>
      </c>
      <c r="I116" s="146" t="n">
        <f aca="false">SHG!H116</f>
        <v>0.0603507549389217</v>
      </c>
      <c r="J116" s="0" t="n">
        <f aca="false">IF(L116&lt;=$O$7,1,J115*(1+H116))</f>
        <v>1</v>
      </c>
      <c r="K116" s="0" t="n">
        <f aca="false">IF(L116&lt;=$O$7,1,K115*(1+I116))</f>
        <v>1</v>
      </c>
      <c r="L116" s="0" t="n">
        <f aca="false">L115+1</f>
        <v>115</v>
      </c>
    </row>
    <row r="117" customFormat="false" ht="13.5" hidden="false" customHeight="false" outlineLevel="0" collapsed="false">
      <c r="A117" s="144" t="n">
        <v>38684</v>
      </c>
      <c r="B117" s="0" t="n">
        <v>1268.25</v>
      </c>
      <c r="C117" s="0" t="n">
        <v>1268.44</v>
      </c>
      <c r="D117" s="0" t="n">
        <v>1249.39</v>
      </c>
      <c r="E117" s="0" t="n">
        <v>1265.08</v>
      </c>
      <c r="F117" s="0" t="n">
        <v>2280068000</v>
      </c>
      <c r="G117" s="0" t="n">
        <v>1265.08</v>
      </c>
      <c r="H117" s="0" t="n">
        <f aca="false">LN(G117/G116)</f>
        <v>-0.00250263617809393</v>
      </c>
      <c r="I117" s="146" t="n">
        <f aca="false">SHG!H117</f>
        <v>-0.0396882859278115</v>
      </c>
      <c r="J117" s="0" t="n">
        <f aca="false">IF(L117&lt;=$O$7,1,J116*(1+H117))</f>
        <v>1</v>
      </c>
      <c r="K117" s="0" t="n">
        <f aca="false">IF(L117&lt;=$O$7,1,K116*(1+I117))</f>
        <v>1</v>
      </c>
      <c r="L117" s="0" t="n">
        <f aca="false">L116+1</f>
        <v>116</v>
      </c>
    </row>
    <row r="118" customFormat="false" ht="13.5" hidden="false" customHeight="false" outlineLevel="0" collapsed="false">
      <c r="A118" s="144" t="n">
        <v>38691</v>
      </c>
      <c r="B118" s="0" t="n">
        <v>1265.08</v>
      </c>
      <c r="C118" s="0" t="n">
        <v>1272.89</v>
      </c>
      <c r="D118" s="0" t="n">
        <v>1250.91</v>
      </c>
      <c r="E118" s="0" t="n">
        <v>1259.37</v>
      </c>
      <c r="F118" s="0" t="n">
        <v>2121000000</v>
      </c>
      <c r="G118" s="0" t="n">
        <v>1259.37</v>
      </c>
      <c r="H118" s="0" t="n">
        <f aca="false">LN(G118/G117)</f>
        <v>-0.00452376536486409</v>
      </c>
      <c r="I118" s="146" t="n">
        <f aca="false">SHG!H118</f>
        <v>0.0368955452337563</v>
      </c>
      <c r="J118" s="0" t="n">
        <f aca="false">IF(L118&lt;=$O$7,1,J117*(1+H118))</f>
        <v>1</v>
      </c>
      <c r="K118" s="0" t="n">
        <f aca="false">IF(L118&lt;=$O$7,1,K117*(1+I118))</f>
        <v>1</v>
      </c>
      <c r="L118" s="0" t="n">
        <f aca="false">L117+1</f>
        <v>117</v>
      </c>
    </row>
    <row r="119" customFormat="false" ht="13.5" hidden="false" customHeight="false" outlineLevel="0" collapsed="false">
      <c r="A119" s="144" t="n">
        <v>38698</v>
      </c>
      <c r="B119" s="0" t="n">
        <v>1259.37</v>
      </c>
      <c r="C119" s="0" t="n">
        <v>1275.8</v>
      </c>
      <c r="D119" s="0" t="n">
        <v>1255.52</v>
      </c>
      <c r="E119" s="0" t="n">
        <v>1267.32</v>
      </c>
      <c r="F119" s="0" t="n">
        <v>2235374000</v>
      </c>
      <c r="G119" s="0" t="n">
        <v>1267.32</v>
      </c>
      <c r="H119" s="0" t="n">
        <f aca="false">LN(G119/G118)</f>
        <v>0.00629283864254213</v>
      </c>
      <c r="I119" s="146" t="n">
        <f aca="false">SHG!H119</f>
        <v>0.0658361207606762</v>
      </c>
      <c r="J119" s="0" t="n">
        <f aca="false">IF(L119&lt;=$O$7,1,J118*(1+H119))</f>
        <v>1</v>
      </c>
      <c r="K119" s="0" t="n">
        <f aca="false">IF(L119&lt;=$O$7,1,K118*(1+I119))</f>
        <v>1</v>
      </c>
      <c r="L119" s="0" t="n">
        <f aca="false">L118+1</f>
        <v>118</v>
      </c>
    </row>
    <row r="120" customFormat="false" ht="13.5" hidden="false" customHeight="false" outlineLevel="0" collapsed="false">
      <c r="A120" s="144" t="n">
        <v>38705</v>
      </c>
      <c r="B120" s="0" t="n">
        <v>1267.32</v>
      </c>
      <c r="C120" s="0" t="n">
        <v>1270.51</v>
      </c>
      <c r="D120" s="0" t="n">
        <v>1257.21</v>
      </c>
      <c r="E120" s="0" t="n">
        <v>1268.66</v>
      </c>
      <c r="F120" s="0" t="n">
        <v>1888996000</v>
      </c>
      <c r="G120" s="0" t="n">
        <v>1268.66</v>
      </c>
      <c r="H120" s="0" t="n">
        <f aca="false">LN(G120/G119)</f>
        <v>0.0010567907670488</v>
      </c>
      <c r="I120" s="146" t="n">
        <f aca="false">SHG!H120</f>
        <v>-0.00926976448601605</v>
      </c>
      <c r="J120" s="0" t="n">
        <f aca="false">IF(L120&lt;=$O$7,1,J119*(1+H120))</f>
        <v>1</v>
      </c>
      <c r="K120" s="0" t="n">
        <f aca="false">IF(L120&lt;=$O$7,1,K119*(1+I120))</f>
        <v>1</v>
      </c>
      <c r="L120" s="0" t="n">
        <f aca="false">L119+1</f>
        <v>119</v>
      </c>
    </row>
    <row r="121" customFormat="false" ht="13.5" hidden="false" customHeight="false" outlineLevel="0" collapsed="false">
      <c r="A121" s="144" t="n">
        <v>38713</v>
      </c>
      <c r="B121" s="0" t="n">
        <v>1268.66</v>
      </c>
      <c r="C121" s="0" t="n">
        <v>1271.83</v>
      </c>
      <c r="D121" s="0" t="n">
        <v>1246.59</v>
      </c>
      <c r="E121" s="0" t="n">
        <v>1248.29</v>
      </c>
      <c r="F121" s="0" t="n">
        <v>1447217500</v>
      </c>
      <c r="G121" s="0" t="n">
        <v>1248.29</v>
      </c>
      <c r="H121" s="0" t="n">
        <f aca="false">LN(G121/G120)</f>
        <v>-0.0161866105833312</v>
      </c>
      <c r="I121" s="146" t="n">
        <f aca="false">SHG!H121</f>
        <v>-0.00315119691026463</v>
      </c>
      <c r="J121" s="0" t="n">
        <f aca="false">IF(L121&lt;=$O$7,1,J120*(1+H121))</f>
        <v>1</v>
      </c>
      <c r="K121" s="0" t="n">
        <f aca="false">IF(L121&lt;=$O$7,1,K120*(1+I121))</f>
        <v>1</v>
      </c>
      <c r="L121" s="0" t="n">
        <f aca="false">L120+1</f>
        <v>120</v>
      </c>
    </row>
    <row r="122" customFormat="false" ht="13.5" hidden="false" customHeight="false" outlineLevel="0" collapsed="false">
      <c r="A122" s="144" t="n">
        <v>38720</v>
      </c>
      <c r="B122" s="0" t="n">
        <v>1248.29</v>
      </c>
      <c r="C122" s="0" t="n">
        <v>1286.09</v>
      </c>
      <c r="D122" s="0" t="n">
        <v>1245.74</v>
      </c>
      <c r="E122" s="0" t="n">
        <v>1285.45</v>
      </c>
      <c r="F122" s="0" t="n">
        <v>2487450000</v>
      </c>
      <c r="G122" s="0" t="n">
        <v>1285.45</v>
      </c>
      <c r="H122" s="0" t="n">
        <f aca="false">LN(G122/G121)</f>
        <v>0.029334236847948</v>
      </c>
      <c r="I122" s="146" t="n">
        <f aca="false">SHG!H122</f>
        <v>0.0583570387192836</v>
      </c>
      <c r="J122" s="0" t="n">
        <f aca="false">IF(L122&lt;=$O$7,1,J121*(1+H122))</f>
        <v>1</v>
      </c>
      <c r="K122" s="0" t="n">
        <f aca="false">IF(L122&lt;=$O$7,1,K121*(1+I122))</f>
        <v>1</v>
      </c>
      <c r="L122" s="0" t="n">
        <f aca="false">L121+1</f>
        <v>121</v>
      </c>
    </row>
    <row r="123" customFormat="false" ht="13.5" hidden="false" customHeight="false" outlineLevel="0" collapsed="false">
      <c r="A123" s="144" t="n">
        <v>38726</v>
      </c>
      <c r="B123" s="0" t="n">
        <v>1285.45</v>
      </c>
      <c r="C123" s="0" t="n">
        <v>1294.9</v>
      </c>
      <c r="D123" s="0" t="n">
        <v>1282.78</v>
      </c>
      <c r="E123" s="0" t="n">
        <v>1287.61</v>
      </c>
      <c r="F123" s="0" t="n">
        <v>2321112000</v>
      </c>
      <c r="G123" s="0" t="n">
        <v>1287.61</v>
      </c>
      <c r="H123" s="0" t="n">
        <f aca="false">LN(G123/G122)</f>
        <v>0.00167893520352273</v>
      </c>
      <c r="I123" s="146" t="n">
        <f aca="false">SHG!H123</f>
        <v>-0.0504349601922633</v>
      </c>
      <c r="J123" s="0" t="n">
        <f aca="false">IF(L123&lt;=$O$7,1,J122*(1+H123))</f>
        <v>1</v>
      </c>
      <c r="K123" s="0" t="n">
        <f aca="false">IF(L123&lt;=$O$7,1,K122*(1+I123))</f>
        <v>1</v>
      </c>
      <c r="L123" s="0" t="n">
        <f aca="false">L122+1</f>
        <v>122</v>
      </c>
    </row>
    <row r="124" customFormat="false" ht="13.5" hidden="false" customHeight="false" outlineLevel="0" collapsed="false">
      <c r="A124" s="144" t="n">
        <v>38734</v>
      </c>
      <c r="B124" s="0" t="n">
        <v>1287.61</v>
      </c>
      <c r="C124" s="0" t="n">
        <v>1287.79</v>
      </c>
      <c r="D124" s="0" t="n">
        <v>1260.92</v>
      </c>
      <c r="E124" s="0" t="n">
        <v>1261.49</v>
      </c>
      <c r="F124" s="0" t="n">
        <v>2425750000</v>
      </c>
      <c r="G124" s="0" t="n">
        <v>1261.49</v>
      </c>
      <c r="H124" s="0" t="n">
        <f aca="false">LN(G124/G123)</f>
        <v>-0.0204942248028258</v>
      </c>
      <c r="I124" s="146" t="n">
        <f aca="false">SHG!H124</f>
        <v>-0.0646721305973197</v>
      </c>
      <c r="J124" s="0" t="n">
        <f aca="false">IF(L124&lt;=$O$7,1,J123*(1+H124))</f>
        <v>1</v>
      </c>
      <c r="K124" s="0" t="n">
        <f aca="false">IF(L124&lt;=$O$7,1,K123*(1+I124))</f>
        <v>1</v>
      </c>
      <c r="L124" s="0" t="n">
        <f aca="false">L123+1</f>
        <v>123</v>
      </c>
    </row>
    <row r="125" customFormat="false" ht="13.5" hidden="false" customHeight="false" outlineLevel="0" collapsed="false">
      <c r="A125" s="144" t="n">
        <v>38740</v>
      </c>
      <c r="B125" s="0" t="n">
        <v>1261.49</v>
      </c>
      <c r="C125" s="0" t="n">
        <v>1286.38</v>
      </c>
      <c r="D125" s="0" t="n">
        <v>1259.42</v>
      </c>
      <c r="E125" s="0" t="n">
        <v>1283.72</v>
      </c>
      <c r="F125" s="0" t="n">
        <v>2592450000</v>
      </c>
      <c r="G125" s="0" t="n">
        <v>1283.72</v>
      </c>
      <c r="H125" s="0" t="n">
        <f aca="false">LN(G125/G124)</f>
        <v>0.0174685509549349</v>
      </c>
      <c r="I125" s="146" t="n">
        <f aca="false">SHG!H125</f>
        <v>0.0950186062771353</v>
      </c>
      <c r="J125" s="0" t="n">
        <f aca="false">IF(L125&lt;=$O$7,1,J124*(1+H125))</f>
        <v>1</v>
      </c>
      <c r="K125" s="0" t="n">
        <f aca="false">IF(L125&lt;=$O$7,1,K124*(1+I125))</f>
        <v>1</v>
      </c>
      <c r="L125" s="0" t="n">
        <f aca="false">L124+1</f>
        <v>124</v>
      </c>
    </row>
    <row r="126" customFormat="false" ht="13.5" hidden="false" customHeight="false" outlineLevel="0" collapsed="false">
      <c r="A126" s="144" t="n">
        <v>38747</v>
      </c>
      <c r="B126" s="0" t="n">
        <v>1283.72</v>
      </c>
      <c r="C126" s="0" t="n">
        <v>1287.94</v>
      </c>
      <c r="D126" s="0" t="n">
        <v>1261.02</v>
      </c>
      <c r="E126" s="0" t="n">
        <v>1264.03</v>
      </c>
      <c r="F126" s="0" t="n">
        <v>2485592000</v>
      </c>
      <c r="G126" s="0" t="n">
        <v>1264.03</v>
      </c>
      <c r="H126" s="0" t="n">
        <f aca="false">LN(G126/G125)</f>
        <v>-0.0154570833313138</v>
      </c>
      <c r="I126" s="146" t="n">
        <f aca="false">SHG!H126</f>
        <v>-0.019880394597013</v>
      </c>
      <c r="J126" s="0" t="n">
        <f aca="false">IF(L126&lt;=$O$7,1,J125*(1+H126))</f>
        <v>1</v>
      </c>
      <c r="K126" s="0" t="n">
        <f aca="false">IF(L126&lt;=$O$7,1,K125*(1+I126))</f>
        <v>1</v>
      </c>
      <c r="L126" s="0" t="n">
        <f aca="false">L125+1</f>
        <v>125</v>
      </c>
    </row>
    <row r="127" customFormat="false" ht="13.5" hidden="false" customHeight="false" outlineLevel="0" collapsed="false">
      <c r="A127" s="144" t="n">
        <v>38754</v>
      </c>
      <c r="B127" s="0" t="n">
        <v>1264.03</v>
      </c>
      <c r="C127" s="0" t="n">
        <v>1274.56</v>
      </c>
      <c r="D127" s="0" t="n">
        <v>1253.61</v>
      </c>
      <c r="E127" s="0" t="n">
        <v>1266.99</v>
      </c>
      <c r="F127" s="0" t="n">
        <v>2337512000</v>
      </c>
      <c r="G127" s="0" t="n">
        <v>1266.99</v>
      </c>
      <c r="H127" s="0" t="n">
        <f aca="false">LN(G127/G126)</f>
        <v>0.00233897902779881</v>
      </c>
      <c r="I127" s="146" t="n">
        <f aca="false">SHG!H127</f>
        <v>-0.0125976096937364</v>
      </c>
      <c r="J127" s="0" t="n">
        <f aca="false">IF(L127&lt;=$O$7,1,J126*(1+H127))</f>
        <v>1</v>
      </c>
      <c r="K127" s="0" t="n">
        <f aca="false">IF(L127&lt;=$O$7,1,K126*(1+I127))</f>
        <v>1</v>
      </c>
      <c r="L127" s="0" t="n">
        <f aca="false">L126+1</f>
        <v>126</v>
      </c>
    </row>
    <row r="128" customFormat="false" ht="13.5" hidden="false" customHeight="false" outlineLevel="0" collapsed="false">
      <c r="A128" s="144" t="n">
        <v>38761</v>
      </c>
      <c r="B128" s="0" t="n">
        <v>1266.99</v>
      </c>
      <c r="C128" s="0" t="n">
        <v>1289.47</v>
      </c>
      <c r="D128" s="0" t="n">
        <v>1258.34</v>
      </c>
      <c r="E128" s="0" t="n">
        <v>1287.24</v>
      </c>
      <c r="F128" s="0" t="n">
        <v>2197072000</v>
      </c>
      <c r="G128" s="0" t="n">
        <v>1287.24</v>
      </c>
      <c r="H128" s="0" t="n">
        <f aca="false">LN(G128/G127)</f>
        <v>0.0158563827671726</v>
      </c>
      <c r="I128" s="146" t="n">
        <f aca="false">SHG!H128</f>
        <v>0.0220962316557795</v>
      </c>
      <c r="J128" s="0" t="n">
        <f aca="false">IF(L128&lt;=$O$7,1,J127*(1+H128))</f>
        <v>1</v>
      </c>
      <c r="K128" s="0" t="n">
        <f aca="false">IF(L128&lt;=$O$7,1,K127*(1+I128))</f>
        <v>1</v>
      </c>
      <c r="L128" s="0" t="n">
        <f aca="false">L127+1</f>
        <v>127</v>
      </c>
    </row>
    <row r="129" customFormat="false" ht="13.5" hidden="false" customHeight="false" outlineLevel="0" collapsed="false">
      <c r="A129" s="144" t="n">
        <v>38769</v>
      </c>
      <c r="B129" s="0" t="n">
        <v>1287.24</v>
      </c>
      <c r="C129" s="0" t="n">
        <v>1294.17</v>
      </c>
      <c r="D129" s="0" t="n">
        <v>1281.33</v>
      </c>
      <c r="E129" s="0" t="n">
        <v>1289.43</v>
      </c>
      <c r="F129" s="0" t="n">
        <v>2100980000</v>
      </c>
      <c r="G129" s="0" t="n">
        <v>1289.43</v>
      </c>
      <c r="H129" s="0" t="n">
        <f aca="false">LN(G129/G128)</f>
        <v>0.00169986884416209</v>
      </c>
      <c r="I129" s="146" t="n">
        <f aca="false">SHG!H129</f>
        <v>-0.0365086176612708</v>
      </c>
      <c r="J129" s="0" t="n">
        <f aca="false">IF(L129&lt;=$O$7,1,J128*(1+H129))</f>
        <v>1</v>
      </c>
      <c r="K129" s="0" t="n">
        <f aca="false">IF(L129&lt;=$O$7,1,K128*(1+I129))</f>
        <v>1</v>
      </c>
      <c r="L129" s="0" t="n">
        <f aca="false">L128+1</f>
        <v>128</v>
      </c>
    </row>
    <row r="130" customFormat="false" ht="13.5" hidden="false" customHeight="false" outlineLevel="0" collapsed="false">
      <c r="A130" s="144" t="n">
        <v>38775</v>
      </c>
      <c r="B130" s="0" t="n">
        <v>1289.43</v>
      </c>
      <c r="C130" s="0" t="n">
        <v>1297.57</v>
      </c>
      <c r="D130" s="0" t="n">
        <v>1278.66</v>
      </c>
      <c r="E130" s="0" t="n">
        <v>1287.23</v>
      </c>
      <c r="F130" s="0" t="n">
        <v>2260408000</v>
      </c>
      <c r="G130" s="0" t="n">
        <v>1287.23</v>
      </c>
      <c r="H130" s="0" t="n">
        <f aca="false">LN(G130/G129)</f>
        <v>-0.00170763743342521</v>
      </c>
      <c r="I130" s="146" t="n">
        <f aca="false">SHG!H130</f>
        <v>-0.0394805202352499</v>
      </c>
      <c r="J130" s="0" t="n">
        <f aca="false">IF(L130&lt;=$O$7,1,J129*(1+H130))</f>
        <v>1</v>
      </c>
      <c r="K130" s="0" t="n">
        <f aca="false">IF(L130&lt;=$O$7,1,K129*(1+I130))</f>
        <v>1</v>
      </c>
      <c r="L130" s="0" t="n">
        <f aca="false">L129+1</f>
        <v>129</v>
      </c>
    </row>
    <row r="131" customFormat="false" ht="13.5" hidden="false" customHeight="false" outlineLevel="0" collapsed="false">
      <c r="A131" s="144" t="n">
        <v>38782</v>
      </c>
      <c r="B131" s="0" t="n">
        <v>1287.23</v>
      </c>
      <c r="C131" s="0" t="n">
        <v>1288.23</v>
      </c>
      <c r="D131" s="0" t="n">
        <v>1268.42</v>
      </c>
      <c r="E131" s="0" t="n">
        <v>1281.42</v>
      </c>
      <c r="F131" s="0" t="n">
        <v>2250934000</v>
      </c>
      <c r="G131" s="0" t="n">
        <v>1281.42</v>
      </c>
      <c r="H131" s="0" t="n">
        <f aca="false">LN(G131/G130)</f>
        <v>-0.00452378479612843</v>
      </c>
      <c r="I131" s="146" t="n">
        <f aca="false">SHG!H131</f>
        <v>-0.0197999779421584</v>
      </c>
      <c r="J131" s="0" t="n">
        <f aca="false">IF(L131&lt;=$O$7,1,J130*(1+H131))</f>
        <v>1</v>
      </c>
      <c r="K131" s="0" t="n">
        <f aca="false">IF(L131&lt;=$O$7,1,K130*(1+I131))</f>
        <v>1</v>
      </c>
      <c r="L131" s="0" t="n">
        <f aca="false">L130+1</f>
        <v>130</v>
      </c>
    </row>
    <row r="132" customFormat="false" ht="13.5" hidden="false" customHeight="false" outlineLevel="0" collapsed="false">
      <c r="A132" s="144" t="n">
        <v>38789</v>
      </c>
      <c r="B132" s="0" t="n">
        <v>1281.58</v>
      </c>
      <c r="C132" s="0" t="n">
        <v>1310.45</v>
      </c>
      <c r="D132" s="0" t="n">
        <v>1281.58</v>
      </c>
      <c r="E132" s="0" t="n">
        <v>1307.25</v>
      </c>
      <c r="F132" s="0" t="n">
        <v>2274080000</v>
      </c>
      <c r="G132" s="0" t="n">
        <v>1307.25</v>
      </c>
      <c r="H132" s="0" t="n">
        <f aca="false">LN(G132/G131)</f>
        <v>0.0199568560562934</v>
      </c>
      <c r="I132" s="146" t="n">
        <f aca="false">SHG!H132</f>
        <v>0.0720598205701696</v>
      </c>
      <c r="J132" s="0" t="n">
        <f aca="false">IF(L132&lt;=$O$7,1,J131*(1+H132))</f>
        <v>1</v>
      </c>
      <c r="K132" s="0" t="n">
        <f aca="false">IF(L132&lt;=$O$7,1,K131*(1+I132))</f>
        <v>1</v>
      </c>
      <c r="L132" s="0" t="n">
        <f aca="false">L131+1</f>
        <v>131</v>
      </c>
    </row>
    <row r="133" customFormat="false" ht="13.5" hidden="false" customHeight="false" outlineLevel="0" collapsed="false">
      <c r="A133" s="144" t="n">
        <v>38796</v>
      </c>
      <c r="B133" s="0" t="n">
        <v>1307.25</v>
      </c>
      <c r="C133" s="0" t="n">
        <v>1310.88</v>
      </c>
      <c r="D133" s="0" t="n">
        <v>1295.81</v>
      </c>
      <c r="E133" s="0" t="n">
        <v>1302.95</v>
      </c>
      <c r="F133" s="0" t="n">
        <v>2094204000</v>
      </c>
      <c r="G133" s="0" t="n">
        <v>1302.95</v>
      </c>
      <c r="H133" s="0" t="n">
        <f aca="false">LN(G133/G132)</f>
        <v>-0.00329476966507497</v>
      </c>
      <c r="I133" s="146" t="n">
        <f aca="false">SHG!H133</f>
        <v>0.0237292952685096</v>
      </c>
      <c r="J133" s="0" t="n">
        <f aca="false">IF(L133&lt;=$O$7,1,J132*(1+H133))</f>
        <v>1</v>
      </c>
      <c r="K133" s="0" t="n">
        <f aca="false">IF(L133&lt;=$O$7,1,K132*(1+I133))</f>
        <v>1</v>
      </c>
      <c r="L133" s="0" t="n">
        <f aca="false">L132+1</f>
        <v>132</v>
      </c>
    </row>
    <row r="134" customFormat="false" ht="13.5" hidden="false" customHeight="false" outlineLevel="0" collapsed="false">
      <c r="A134" s="144" t="n">
        <v>38803</v>
      </c>
      <c r="B134" s="0" t="n">
        <v>1302.95</v>
      </c>
      <c r="C134" s="0" t="n">
        <v>1310.15</v>
      </c>
      <c r="D134" s="0" t="n">
        <v>1291.84</v>
      </c>
      <c r="E134" s="0" t="n">
        <v>1294.87</v>
      </c>
      <c r="F134" s="0" t="n">
        <v>2170618000</v>
      </c>
      <c r="G134" s="0" t="n">
        <v>1294.87</v>
      </c>
      <c r="H134" s="0" t="n">
        <f aca="false">LN(G134/G133)</f>
        <v>-0.00622062040893492</v>
      </c>
      <c r="I134" s="146" t="n">
        <f aca="false">SHG!H134</f>
        <v>0.0500463539900465</v>
      </c>
      <c r="J134" s="0" t="n">
        <f aca="false">IF(L134&lt;=$O$7,1,J133*(1+H134))</f>
        <v>1</v>
      </c>
      <c r="K134" s="0" t="n">
        <f aca="false">IF(L134&lt;=$O$7,1,K133*(1+I134))</f>
        <v>1</v>
      </c>
      <c r="L134" s="0" t="n">
        <f aca="false">L133+1</f>
        <v>133</v>
      </c>
    </row>
    <row r="135" customFormat="false" ht="13.5" hidden="false" customHeight="false" outlineLevel="0" collapsed="false">
      <c r="A135" s="144" t="n">
        <v>38810</v>
      </c>
      <c r="B135" s="0" t="n">
        <v>1302.88</v>
      </c>
      <c r="C135" s="0" t="n">
        <v>1314.07</v>
      </c>
      <c r="D135" s="0" t="n">
        <v>1294.18</v>
      </c>
      <c r="E135" s="0" t="n">
        <v>1295.5</v>
      </c>
      <c r="F135" s="0" t="n">
        <v>2285182000</v>
      </c>
      <c r="G135" s="0" t="n">
        <v>1295.5</v>
      </c>
      <c r="H135" s="0" t="n">
        <f aca="false">LN(G135/G134)</f>
        <v>0.000486417007934604</v>
      </c>
      <c r="I135" s="146" t="n">
        <f aca="false">SHG!H135</f>
        <v>0.0935781912508848</v>
      </c>
      <c r="J135" s="0" t="n">
        <f aca="false">IF(L135&lt;=$O$7,1,J134*(1+H135))</f>
        <v>1</v>
      </c>
      <c r="K135" s="0" t="n">
        <f aca="false">IF(L135&lt;=$O$7,1,K134*(1+I135))</f>
        <v>1</v>
      </c>
      <c r="L135" s="0" t="n">
        <f aca="false">L134+1</f>
        <v>134</v>
      </c>
    </row>
    <row r="136" customFormat="false" ht="13.5" hidden="false" customHeight="false" outlineLevel="0" collapsed="false">
      <c r="A136" s="144" t="n">
        <v>38817</v>
      </c>
      <c r="B136" s="0" t="n">
        <v>1295.51</v>
      </c>
      <c r="C136" s="0" t="n">
        <v>1300.74</v>
      </c>
      <c r="D136" s="0" t="n">
        <v>1282.96</v>
      </c>
      <c r="E136" s="0" t="n">
        <v>1289.12</v>
      </c>
      <c r="F136" s="0" t="n">
        <v>1990310000</v>
      </c>
      <c r="G136" s="0" t="n">
        <v>1289.12</v>
      </c>
      <c r="H136" s="0" t="n">
        <f aca="false">LN(G136/G135)</f>
        <v>-0.00493690597327892</v>
      </c>
      <c r="I136" s="146" t="n">
        <f aca="false">SHG!H136</f>
        <v>-0.0010640562825615</v>
      </c>
      <c r="J136" s="0" t="n">
        <f aca="false">IF(L136&lt;=$O$7,1,J135*(1+H136))</f>
        <v>1</v>
      </c>
      <c r="K136" s="0" t="n">
        <f aca="false">IF(L136&lt;=$O$7,1,K135*(1+I136))</f>
        <v>1</v>
      </c>
      <c r="L136" s="0" t="n">
        <f aca="false">L135+1</f>
        <v>135</v>
      </c>
    </row>
    <row r="137" customFormat="false" ht="13.5" hidden="false" customHeight="false" outlineLevel="0" collapsed="false">
      <c r="A137" s="144" t="n">
        <v>38824</v>
      </c>
      <c r="B137" s="0" t="n">
        <v>1289.12</v>
      </c>
      <c r="C137" s="0" t="n">
        <v>1318.16</v>
      </c>
      <c r="D137" s="0" t="n">
        <v>1280.74</v>
      </c>
      <c r="E137" s="0" t="n">
        <v>1311.28</v>
      </c>
      <c r="F137" s="0" t="n">
        <v>2348590000</v>
      </c>
      <c r="G137" s="0" t="n">
        <v>1311.28</v>
      </c>
      <c r="H137" s="0" t="n">
        <f aca="false">LN(G137/G136)</f>
        <v>0.0170439443522189</v>
      </c>
      <c r="I137" s="146" t="n">
        <f aca="false">SHG!H137</f>
        <v>-0.000425939735968038</v>
      </c>
      <c r="J137" s="0" t="n">
        <f aca="false">IF(L137&lt;=$O$7,1,J136*(1+H137))</f>
        <v>1</v>
      </c>
      <c r="K137" s="0" t="n">
        <f aca="false">IF(L137&lt;=$O$7,1,K136*(1+I137))</f>
        <v>1</v>
      </c>
      <c r="L137" s="0" t="n">
        <f aca="false">L136+1</f>
        <v>136</v>
      </c>
    </row>
    <row r="138" customFormat="false" ht="13.5" hidden="false" customHeight="false" outlineLevel="0" collapsed="false">
      <c r="A138" s="144" t="n">
        <v>38831</v>
      </c>
      <c r="B138" s="0" t="n">
        <v>1311.28</v>
      </c>
      <c r="C138" s="0" t="n">
        <v>1316.04</v>
      </c>
      <c r="D138" s="0" t="n">
        <v>1295.57</v>
      </c>
      <c r="E138" s="0" t="n">
        <v>1310.61</v>
      </c>
      <c r="F138" s="0" t="n">
        <v>2435666000</v>
      </c>
      <c r="G138" s="0" t="n">
        <v>1310.61</v>
      </c>
      <c r="H138" s="0" t="n">
        <f aca="false">LN(G138/G137)</f>
        <v>-0.000511081711730129</v>
      </c>
      <c r="I138" s="146" t="n">
        <f aca="false">SHG!H138</f>
        <v>0.0024466795887056</v>
      </c>
      <c r="J138" s="0" t="n">
        <f aca="false">IF(L138&lt;=$O$7,1,J137*(1+H138))</f>
        <v>1</v>
      </c>
      <c r="K138" s="0" t="n">
        <f aca="false">IF(L138&lt;=$O$7,1,K137*(1+I138))</f>
        <v>1</v>
      </c>
      <c r="L138" s="0" t="n">
        <f aca="false">L137+1</f>
        <v>137</v>
      </c>
    </row>
    <row r="139" customFormat="false" ht="13.5" hidden="false" customHeight="false" outlineLevel="0" collapsed="false">
      <c r="A139" s="144" t="n">
        <v>38838</v>
      </c>
      <c r="B139" s="0" t="n">
        <v>1310.61</v>
      </c>
      <c r="C139" s="0" t="n">
        <v>1326.53</v>
      </c>
      <c r="D139" s="0" t="n">
        <v>1303.46</v>
      </c>
      <c r="E139" s="0" t="n">
        <v>1325.76</v>
      </c>
      <c r="F139" s="0" t="n">
        <v>2392390000</v>
      </c>
      <c r="G139" s="0" t="n">
        <v>1325.76</v>
      </c>
      <c r="H139" s="0" t="n">
        <f aca="false">LN(G139/G138)</f>
        <v>0.0114932022196624</v>
      </c>
      <c r="I139" s="146" t="n">
        <f aca="false">SHG!H139</f>
        <v>0.0756852595469703</v>
      </c>
      <c r="J139" s="0" t="n">
        <f aca="false">IF(L139&lt;=$O$7,1,J138*(1+H139))</f>
        <v>1</v>
      </c>
      <c r="K139" s="0" t="n">
        <f aca="false">IF(L139&lt;=$O$7,1,K138*(1+I139))</f>
        <v>1</v>
      </c>
      <c r="L139" s="0" t="n">
        <f aca="false">L138+1</f>
        <v>138</v>
      </c>
    </row>
    <row r="140" customFormat="false" ht="13.5" hidden="false" customHeight="false" outlineLevel="0" collapsed="false">
      <c r="A140" s="144" t="n">
        <v>38845</v>
      </c>
      <c r="B140" s="0" t="n">
        <v>1325.76</v>
      </c>
      <c r="C140" s="0" t="n">
        <v>1326.7</v>
      </c>
      <c r="D140" s="0" t="n">
        <v>1290.38</v>
      </c>
      <c r="E140" s="0" t="n">
        <v>1291.24</v>
      </c>
      <c r="F140" s="0" t="n">
        <v>2335326000</v>
      </c>
      <c r="G140" s="0" t="n">
        <v>1291.24</v>
      </c>
      <c r="H140" s="0" t="n">
        <f aca="false">LN(G140/G139)</f>
        <v>-0.0263828829188653</v>
      </c>
      <c r="I140" s="146" t="n">
        <f aca="false">SHG!H140</f>
        <v>-0.0120901284382424</v>
      </c>
      <c r="J140" s="0" t="n">
        <f aca="false">IF(L140&lt;=$O$7,1,J139*(1+H140))</f>
        <v>1</v>
      </c>
      <c r="K140" s="0" t="n">
        <f aca="false">IF(L140&lt;=$O$7,1,K139*(1+I140))</f>
        <v>1</v>
      </c>
      <c r="L140" s="0" t="n">
        <f aca="false">L139+1</f>
        <v>139</v>
      </c>
    </row>
    <row r="141" customFormat="false" ht="13.5" hidden="false" customHeight="false" outlineLevel="0" collapsed="false">
      <c r="A141" s="144" t="n">
        <v>38852</v>
      </c>
      <c r="B141" s="0" t="n">
        <v>1291.19</v>
      </c>
      <c r="C141" s="0" t="n">
        <v>1297.88</v>
      </c>
      <c r="D141" s="0" t="n">
        <v>1256.28</v>
      </c>
      <c r="E141" s="0" t="n">
        <v>1267.03</v>
      </c>
      <c r="F141" s="0" t="n">
        <v>2648372000</v>
      </c>
      <c r="G141" s="0" t="n">
        <v>1267.03</v>
      </c>
      <c r="H141" s="0" t="n">
        <f aca="false">LN(G141/G140)</f>
        <v>-0.0189274179498725</v>
      </c>
      <c r="I141" s="146" t="n">
        <f aca="false">SHG!H141</f>
        <v>-0.0640202108175731</v>
      </c>
      <c r="J141" s="0" t="n">
        <f aca="false">IF(L141&lt;=$O$7,1,J140*(1+H141))</f>
        <v>1</v>
      </c>
      <c r="K141" s="0" t="n">
        <f aca="false">IF(L141&lt;=$O$7,1,K140*(1+I141))</f>
        <v>1</v>
      </c>
      <c r="L141" s="0" t="n">
        <f aca="false">L140+1</f>
        <v>140</v>
      </c>
    </row>
    <row r="142" customFormat="false" ht="13.5" hidden="false" customHeight="false" outlineLevel="0" collapsed="false">
      <c r="A142" s="144" t="n">
        <v>38859</v>
      </c>
      <c r="B142" s="0" t="n">
        <v>1267.03</v>
      </c>
      <c r="C142" s="0" t="n">
        <v>1280.54</v>
      </c>
      <c r="D142" s="0" t="n">
        <v>1245.34</v>
      </c>
      <c r="E142" s="0" t="n">
        <v>1280.16</v>
      </c>
      <c r="F142" s="0" t="n">
        <v>2512808000</v>
      </c>
      <c r="G142" s="0" t="n">
        <v>1280.16</v>
      </c>
      <c r="H142" s="0" t="n">
        <f aca="false">LN(G142/G141)</f>
        <v>0.0103094910815148</v>
      </c>
      <c r="I142" s="146" t="n">
        <f aca="false">SHG!H142</f>
        <v>-0.0250779972156372</v>
      </c>
      <c r="J142" s="0" t="n">
        <f aca="false">IF(L142&lt;=$O$7,1,J141*(1+H142))</f>
        <v>1</v>
      </c>
      <c r="K142" s="0" t="n">
        <f aca="false">IF(L142&lt;=$O$7,1,K141*(1+I142))</f>
        <v>1</v>
      </c>
      <c r="L142" s="0" t="n">
        <f aca="false">L141+1</f>
        <v>141</v>
      </c>
    </row>
    <row r="143" customFormat="false" ht="13.5" hidden="false" customHeight="false" outlineLevel="0" collapsed="false">
      <c r="A143" s="144" t="n">
        <v>38867</v>
      </c>
      <c r="B143" s="0" t="n">
        <v>1280.04</v>
      </c>
      <c r="C143" s="0" t="n">
        <v>1290.68</v>
      </c>
      <c r="D143" s="0" t="n">
        <v>1259.38</v>
      </c>
      <c r="E143" s="0" t="n">
        <v>1288.22</v>
      </c>
      <c r="F143" s="0" t="n">
        <v>2381012500</v>
      </c>
      <c r="G143" s="0" t="n">
        <v>1288.22</v>
      </c>
      <c r="H143" s="0" t="n">
        <f aca="false">LN(G143/G142)</f>
        <v>0.00627635042996897</v>
      </c>
      <c r="I143" s="146" t="n">
        <f aca="false">SHG!H143</f>
        <v>0.00108932472645502</v>
      </c>
      <c r="J143" s="0" t="n">
        <f aca="false">IF(L143&lt;=$O$7,1,J142*(1+H143))</f>
        <v>1</v>
      </c>
      <c r="K143" s="0" t="n">
        <f aca="false">IF(L143&lt;=$O$7,1,K142*(1+I143))</f>
        <v>1</v>
      </c>
      <c r="L143" s="0" t="n">
        <f aca="false">L142+1</f>
        <v>142</v>
      </c>
    </row>
    <row r="144" customFormat="false" ht="13.5" hidden="false" customHeight="false" outlineLevel="0" collapsed="false">
      <c r="A144" s="144" t="n">
        <v>38873</v>
      </c>
      <c r="B144" s="0" t="n">
        <v>1288.16</v>
      </c>
      <c r="C144" s="0" t="n">
        <v>1288.16</v>
      </c>
      <c r="D144" s="0" t="n">
        <v>1235.18</v>
      </c>
      <c r="E144" s="0" t="n">
        <v>1252.3</v>
      </c>
      <c r="F144" s="0" t="n">
        <v>2682616000</v>
      </c>
      <c r="G144" s="0" t="n">
        <v>1252.3</v>
      </c>
      <c r="H144" s="0" t="n">
        <f aca="false">LN(G144/G143)</f>
        <v>-0.0282795599617962</v>
      </c>
      <c r="I144" s="146" t="n">
        <f aca="false">SHG!H144</f>
        <v>-0.0885070265139292</v>
      </c>
      <c r="J144" s="0" t="n">
        <f aca="false">IF(L144&lt;=$O$7,1,J143*(1+H144))</f>
        <v>1</v>
      </c>
      <c r="K144" s="0" t="n">
        <f aca="false">IF(L144&lt;=$O$7,1,K143*(1+I144))</f>
        <v>1</v>
      </c>
      <c r="L144" s="0" t="n">
        <f aca="false">L143+1</f>
        <v>143</v>
      </c>
    </row>
    <row r="145" customFormat="false" ht="13.5" hidden="false" customHeight="false" outlineLevel="0" collapsed="false">
      <c r="A145" s="144" t="n">
        <v>38880</v>
      </c>
      <c r="B145" s="0" t="n">
        <v>1252.27</v>
      </c>
      <c r="C145" s="0" t="n">
        <v>1258.64</v>
      </c>
      <c r="D145" s="0" t="n">
        <v>1219.29</v>
      </c>
      <c r="E145" s="0" t="n">
        <v>1251.54</v>
      </c>
      <c r="F145" s="0" t="n">
        <v>2737928000</v>
      </c>
      <c r="G145" s="0" t="n">
        <v>1251.54</v>
      </c>
      <c r="H145" s="0" t="n">
        <f aca="false">LN(G145/G144)</f>
        <v>-0.000607067562895601</v>
      </c>
      <c r="I145" s="146" t="n">
        <f aca="false">SHG!H145</f>
        <v>0.0284946287906282</v>
      </c>
      <c r="J145" s="0" t="n">
        <f aca="false">IF(L145&lt;=$O$7,1,J144*(1+H145))</f>
        <v>1</v>
      </c>
      <c r="K145" s="0" t="n">
        <f aca="false">IF(L145&lt;=$O$7,1,K144*(1+I145))</f>
        <v>1</v>
      </c>
      <c r="L145" s="0" t="n">
        <f aca="false">L144+1</f>
        <v>144</v>
      </c>
    </row>
    <row r="146" customFormat="false" ht="13.5" hidden="false" customHeight="false" outlineLevel="0" collapsed="false">
      <c r="A146" s="144" t="n">
        <v>38887</v>
      </c>
      <c r="B146" s="0" t="n">
        <v>1251.54</v>
      </c>
      <c r="C146" s="0" t="n">
        <v>1257.96</v>
      </c>
      <c r="D146" s="0" t="n">
        <v>1237.17</v>
      </c>
      <c r="E146" s="0" t="n">
        <v>1244.5</v>
      </c>
      <c r="F146" s="0" t="n">
        <v>2255366000</v>
      </c>
      <c r="G146" s="0" t="n">
        <v>1244.5</v>
      </c>
      <c r="H146" s="0" t="n">
        <f aca="false">LN(G146/G145)</f>
        <v>-0.00564095019944447</v>
      </c>
      <c r="I146" s="146" t="n">
        <f aca="false">SHG!H146</f>
        <v>-0.0102255132210336</v>
      </c>
      <c r="J146" s="0" t="n">
        <f aca="false">IF(L146&lt;=$O$7,1,J145*(1+H146))</f>
        <v>1</v>
      </c>
      <c r="K146" s="0" t="n">
        <f aca="false">IF(L146&lt;=$O$7,1,K145*(1+I146))</f>
        <v>1</v>
      </c>
      <c r="L146" s="0" t="n">
        <f aca="false">L145+1</f>
        <v>145</v>
      </c>
    </row>
    <row r="147" customFormat="false" ht="13.5" hidden="false" customHeight="false" outlineLevel="0" collapsed="false">
      <c r="A147" s="144" t="n">
        <v>38894</v>
      </c>
      <c r="B147" s="0" t="n">
        <v>1244.5</v>
      </c>
      <c r="C147" s="0" t="n">
        <v>1276.3</v>
      </c>
      <c r="D147" s="0" t="n">
        <v>1237.59</v>
      </c>
      <c r="E147" s="0" t="n">
        <v>1270.2</v>
      </c>
      <c r="F147" s="0" t="n">
        <v>2367602000</v>
      </c>
      <c r="G147" s="0" t="n">
        <v>1270.2</v>
      </c>
      <c r="H147" s="0" t="n">
        <f aca="false">LN(G147/G146)</f>
        <v>0.0204405255612278</v>
      </c>
      <c r="I147" s="146" t="n">
        <f aca="false">SHG!H147</f>
        <v>0.0702379109443344</v>
      </c>
      <c r="J147" s="0" t="n">
        <f aca="false">IF(L147&lt;=$O$7,1,J146*(1+H147))</f>
        <v>1</v>
      </c>
      <c r="K147" s="0" t="n">
        <f aca="false">IF(L147&lt;=$O$7,1,K146*(1+I147))</f>
        <v>1</v>
      </c>
      <c r="L147" s="0" t="n">
        <f aca="false">L146+1</f>
        <v>146</v>
      </c>
    </row>
    <row r="148" customFormat="false" ht="13.5" hidden="false" customHeight="false" outlineLevel="0" collapsed="false">
      <c r="A148" s="144" t="n">
        <v>38901</v>
      </c>
      <c r="B148" s="0" t="n">
        <v>1270.06</v>
      </c>
      <c r="C148" s="0" t="n">
        <v>1280.38</v>
      </c>
      <c r="D148" s="0" t="n">
        <v>1263.13</v>
      </c>
      <c r="E148" s="0" t="n">
        <v>1265.48</v>
      </c>
      <c r="F148" s="0" t="n">
        <v>1819212500</v>
      </c>
      <c r="G148" s="0" t="n">
        <v>1265.48</v>
      </c>
      <c r="H148" s="0" t="n">
        <f aca="false">LN(G148/G147)</f>
        <v>-0.00372287153860835</v>
      </c>
      <c r="I148" s="146" t="n">
        <f aca="false">SHG!H148</f>
        <v>-0.0296121515143465</v>
      </c>
      <c r="J148" s="0" t="n">
        <f aca="false">IF(L148&lt;=$O$7,1,J147*(1+H148))</f>
        <v>1</v>
      </c>
      <c r="K148" s="0" t="n">
        <f aca="false">IF(L148&lt;=$O$7,1,K147*(1+I148))</f>
        <v>1</v>
      </c>
      <c r="L148" s="0" t="n">
        <f aca="false">L147+1</f>
        <v>147</v>
      </c>
    </row>
    <row r="149" customFormat="false" ht="13.5" hidden="false" customHeight="false" outlineLevel="0" collapsed="false">
      <c r="A149" s="144" t="n">
        <v>38908</v>
      </c>
      <c r="B149" s="0" t="n">
        <v>1265.46</v>
      </c>
      <c r="C149" s="0" t="n">
        <v>1274.06</v>
      </c>
      <c r="D149" s="0" t="n">
        <v>1228.45</v>
      </c>
      <c r="E149" s="0" t="n">
        <v>1236.2</v>
      </c>
      <c r="F149" s="0" t="n">
        <v>2285754000</v>
      </c>
      <c r="G149" s="0" t="n">
        <v>1236.2</v>
      </c>
      <c r="H149" s="0" t="n">
        <f aca="false">LN(G149/G148)</f>
        <v>-0.0234093386050931</v>
      </c>
      <c r="I149" s="146" t="n">
        <f aca="false">SHG!H149</f>
        <v>0.00224039524651265</v>
      </c>
      <c r="J149" s="0" t="n">
        <f aca="false">IF(L149&lt;=$O$7,1,J148*(1+H149))</f>
        <v>1</v>
      </c>
      <c r="K149" s="0" t="n">
        <f aca="false">IF(L149&lt;=$O$7,1,K148*(1+I149))</f>
        <v>1</v>
      </c>
      <c r="L149" s="0" t="n">
        <f aca="false">L148+1</f>
        <v>148</v>
      </c>
    </row>
    <row r="150" customFormat="false" ht="13.5" hidden="false" customHeight="false" outlineLevel="0" collapsed="false">
      <c r="A150" s="144" t="n">
        <v>38915</v>
      </c>
      <c r="B150" s="0" t="n">
        <v>1236.2</v>
      </c>
      <c r="C150" s="0" t="n">
        <v>1262.56</v>
      </c>
      <c r="D150" s="0" t="n">
        <v>1224.54</v>
      </c>
      <c r="E150" s="0" t="n">
        <v>1240.29</v>
      </c>
      <c r="F150" s="0" t="n">
        <v>2475962000</v>
      </c>
      <c r="G150" s="0" t="n">
        <v>1240.29</v>
      </c>
      <c r="H150" s="0" t="n">
        <f aca="false">LN(G150/G149)</f>
        <v>0.00330306499809997</v>
      </c>
      <c r="I150" s="146" t="n">
        <f aca="false">SHG!H150</f>
        <v>0.00457717796048536</v>
      </c>
      <c r="J150" s="0" t="n">
        <f aca="false">IF(L150&lt;=$O$7,1,J149*(1+H150))</f>
        <v>1</v>
      </c>
      <c r="K150" s="0" t="n">
        <f aca="false">IF(L150&lt;=$O$7,1,K149*(1+I150))</f>
        <v>1</v>
      </c>
      <c r="L150" s="0" t="n">
        <f aca="false">L149+1</f>
        <v>149</v>
      </c>
    </row>
    <row r="151" customFormat="false" ht="13.5" hidden="false" customHeight="false" outlineLevel="0" collapsed="false">
      <c r="A151" s="144" t="n">
        <v>38922</v>
      </c>
      <c r="B151" s="0" t="n">
        <v>1240.25</v>
      </c>
      <c r="C151" s="0" t="n">
        <v>1280.42</v>
      </c>
      <c r="D151" s="0" t="n">
        <v>1240.25</v>
      </c>
      <c r="E151" s="0" t="n">
        <v>1278.55</v>
      </c>
      <c r="F151" s="0" t="n">
        <v>2560298000</v>
      </c>
      <c r="G151" s="0" t="n">
        <v>1278.55</v>
      </c>
      <c r="H151" s="0" t="n">
        <f aca="false">LN(G151/G150)</f>
        <v>0.0303814000733319</v>
      </c>
      <c r="I151" s="146" t="n">
        <f aca="false">SHG!H151</f>
        <v>0.089134687368684</v>
      </c>
      <c r="J151" s="0" t="n">
        <f aca="false">IF(L151&lt;=$O$7,1,J150*(1+H151))</f>
        <v>1</v>
      </c>
      <c r="K151" s="0" t="n">
        <f aca="false">IF(L151&lt;=$O$7,1,K150*(1+I151))</f>
        <v>1</v>
      </c>
      <c r="L151" s="0" t="n">
        <f aca="false">L150+1</f>
        <v>150</v>
      </c>
    </row>
    <row r="152" customFormat="false" ht="13.5" hidden="false" customHeight="false" outlineLevel="0" collapsed="false">
      <c r="A152" s="144" t="n">
        <v>38929</v>
      </c>
      <c r="B152" s="0" t="n">
        <v>1278.53</v>
      </c>
      <c r="C152" s="0" t="n">
        <v>1292.92</v>
      </c>
      <c r="D152" s="0" t="n">
        <v>1265.71</v>
      </c>
      <c r="E152" s="0" t="n">
        <v>1279.36</v>
      </c>
      <c r="F152" s="0" t="n">
        <v>2571830000</v>
      </c>
      <c r="G152" s="0" t="n">
        <v>1279.36</v>
      </c>
      <c r="H152" s="0" t="n">
        <f aca="false">LN(G152/G151)</f>
        <v>0.000633329575375644</v>
      </c>
      <c r="I152" s="146" t="n">
        <f aca="false">SHG!H152</f>
        <v>-0.05745212512387</v>
      </c>
      <c r="J152" s="0" t="n">
        <f aca="false">IF(L152&lt;=$O$7,1,J151*(1+H152))</f>
        <v>1</v>
      </c>
      <c r="K152" s="0" t="n">
        <f aca="false">IF(L152&lt;=$O$7,1,K151*(1+I152))</f>
        <v>1</v>
      </c>
      <c r="L152" s="0" t="n">
        <f aca="false">L151+1</f>
        <v>151</v>
      </c>
    </row>
    <row r="153" customFormat="false" ht="13.5" hidden="false" customHeight="false" outlineLevel="0" collapsed="false">
      <c r="A153" s="144" t="n">
        <v>38936</v>
      </c>
      <c r="B153" s="0" t="n">
        <v>1279.31</v>
      </c>
      <c r="C153" s="0" t="n">
        <v>1283.74</v>
      </c>
      <c r="D153" s="0" t="n">
        <v>1261.3</v>
      </c>
      <c r="E153" s="0" t="n">
        <v>1266.74</v>
      </c>
      <c r="F153" s="0" t="n">
        <v>2293082000</v>
      </c>
      <c r="G153" s="0" t="n">
        <v>1266.74</v>
      </c>
      <c r="H153" s="0" t="n">
        <f aca="false">LN(G153/G152)</f>
        <v>-0.00991328176460648</v>
      </c>
      <c r="I153" s="146" t="n">
        <f aca="false">SHG!H153</f>
        <v>0.0036622186557755</v>
      </c>
      <c r="J153" s="0" t="n">
        <f aca="false">IF(L153&lt;=$O$7,1,J152*(1+H153))</f>
        <v>1</v>
      </c>
      <c r="K153" s="0" t="n">
        <f aca="false">IF(L153&lt;=$O$7,1,K152*(1+I153))</f>
        <v>1</v>
      </c>
      <c r="L153" s="0" t="n">
        <f aca="false">L152+1</f>
        <v>152</v>
      </c>
    </row>
    <row r="154" customFormat="false" ht="13.5" hidden="false" customHeight="false" outlineLevel="0" collapsed="false">
      <c r="A154" s="144" t="n">
        <v>38943</v>
      </c>
      <c r="B154" s="0" t="n">
        <v>1266.67</v>
      </c>
      <c r="C154" s="0" t="n">
        <v>1302.3</v>
      </c>
      <c r="D154" s="0" t="n">
        <v>1266.67</v>
      </c>
      <c r="E154" s="0" t="n">
        <v>1302.3</v>
      </c>
      <c r="F154" s="0" t="n">
        <v>2299788000</v>
      </c>
      <c r="G154" s="0" t="n">
        <v>1302.3</v>
      </c>
      <c r="H154" s="0" t="n">
        <f aca="false">LN(G154/G153)</f>
        <v>0.0276852608662835</v>
      </c>
      <c r="I154" s="146" t="n">
        <f aca="false">SHG!H154</f>
        <v>-0.040257698330403</v>
      </c>
      <c r="J154" s="0" t="n">
        <f aca="false">IF(L154&lt;=$O$7,1,J153*(1+H154))</f>
        <v>1</v>
      </c>
      <c r="K154" s="0" t="n">
        <f aca="false">IF(L154&lt;=$O$7,1,K153*(1+I154))</f>
        <v>1</v>
      </c>
      <c r="L154" s="0" t="n">
        <f aca="false">L153+1</f>
        <v>153</v>
      </c>
    </row>
    <row r="155" customFormat="false" ht="13.5" hidden="false" customHeight="false" outlineLevel="0" collapsed="false">
      <c r="A155" s="144" t="n">
        <v>38950</v>
      </c>
      <c r="B155" s="0" t="n">
        <v>1302.3</v>
      </c>
      <c r="C155" s="0" t="n">
        <v>1302.49</v>
      </c>
      <c r="D155" s="0" t="n">
        <v>1289.82</v>
      </c>
      <c r="E155" s="0" t="n">
        <v>1295.09</v>
      </c>
      <c r="F155" s="0" t="n">
        <v>1831910000</v>
      </c>
      <c r="G155" s="0" t="n">
        <v>1295.09</v>
      </c>
      <c r="H155" s="0" t="n">
        <f aca="false">LN(G155/G154)</f>
        <v>-0.00555174118540029</v>
      </c>
      <c r="I155" s="146" t="n">
        <f aca="false">SHG!H155</f>
        <v>-0.00437490181212852</v>
      </c>
      <c r="J155" s="0" t="n">
        <f aca="false">IF(L155&lt;=$O$7,1,J154*(1+H155))</f>
        <v>1</v>
      </c>
      <c r="K155" s="0" t="n">
        <f aca="false">IF(L155&lt;=$O$7,1,K154*(1+I155))</f>
        <v>1</v>
      </c>
      <c r="L155" s="0" t="n">
        <f aca="false">L154+1</f>
        <v>154</v>
      </c>
    </row>
    <row r="156" customFormat="false" ht="13.5" hidden="false" customHeight="false" outlineLevel="0" collapsed="false">
      <c r="A156" s="144" t="n">
        <v>38957</v>
      </c>
      <c r="B156" s="0" t="n">
        <v>1295.09</v>
      </c>
      <c r="C156" s="0" t="n">
        <v>1312.03</v>
      </c>
      <c r="D156" s="0" t="n">
        <v>1293.97</v>
      </c>
      <c r="E156" s="0" t="n">
        <v>1311.01</v>
      </c>
      <c r="F156" s="0" t="n">
        <v>1952878000</v>
      </c>
      <c r="G156" s="0" t="n">
        <v>1311.01</v>
      </c>
      <c r="H156" s="0" t="n">
        <f aca="false">LN(G156/G155)</f>
        <v>0.0122176417114162</v>
      </c>
      <c r="I156" s="146" t="n">
        <f aca="false">SHG!H156</f>
        <v>-0.000787268780469648</v>
      </c>
      <c r="J156" s="0" t="n">
        <f aca="false">IF(L156&lt;=$O$7,1,J155*(1+H156))</f>
        <v>1</v>
      </c>
      <c r="K156" s="0" t="n">
        <f aca="false">IF(L156&lt;=$O$7,1,K155*(1+I156))</f>
        <v>1</v>
      </c>
      <c r="L156" s="0" t="n">
        <f aca="false">L155+1</f>
        <v>155</v>
      </c>
    </row>
    <row r="157" customFormat="false" ht="13.5" hidden="false" customHeight="false" outlineLevel="0" collapsed="false">
      <c r="A157" s="144" t="n">
        <v>38965</v>
      </c>
      <c r="B157" s="0" t="n">
        <v>1310.94</v>
      </c>
      <c r="C157" s="0" t="n">
        <v>1314.67</v>
      </c>
      <c r="D157" s="0" t="n">
        <v>1292.13</v>
      </c>
      <c r="E157" s="0" t="n">
        <v>1298.92</v>
      </c>
      <c r="F157" s="0" t="n">
        <v>2225772500</v>
      </c>
      <c r="G157" s="0" t="n">
        <v>1298.92</v>
      </c>
      <c r="H157" s="0" t="n">
        <f aca="false">LN(G157/G156)</f>
        <v>-0.00926468256081716</v>
      </c>
      <c r="I157" s="146" t="n">
        <f aca="false">SHG!H157</f>
        <v>-0.00824723648749526</v>
      </c>
      <c r="J157" s="0" t="n">
        <f aca="false">IF(L157&lt;=$O$7,1,J156*(1+H157))</f>
        <v>1</v>
      </c>
      <c r="K157" s="0" t="n">
        <f aca="false">IF(L157&lt;=$O$7,1,K156*(1+I157))</f>
        <v>1</v>
      </c>
      <c r="L157" s="0" t="n">
        <f aca="false">L156+1</f>
        <v>156</v>
      </c>
    </row>
    <row r="158" customFormat="false" ht="13.5" hidden="false" customHeight="false" outlineLevel="0" collapsed="false">
      <c r="A158" s="144" t="n">
        <v>38971</v>
      </c>
      <c r="B158" s="0" t="n">
        <v>1298.86</v>
      </c>
      <c r="C158" s="0" t="n">
        <v>1324.65</v>
      </c>
      <c r="D158" s="0" t="n">
        <v>1290.93</v>
      </c>
      <c r="E158" s="0" t="n">
        <v>1319.66</v>
      </c>
      <c r="F158" s="0" t="n">
        <v>2688896000</v>
      </c>
      <c r="G158" s="0" t="n">
        <v>1319.66</v>
      </c>
      <c r="H158" s="0" t="n">
        <f aca="false">LN(G158/G157)</f>
        <v>0.0158409777056517</v>
      </c>
      <c r="I158" s="146" t="n">
        <f aca="false">SHG!H158</f>
        <v>-0.0194736967145797</v>
      </c>
      <c r="J158" s="0" t="n">
        <f aca="false">IF(L158&lt;=$O$7,1,J157*(1+H158))</f>
        <v>1</v>
      </c>
      <c r="K158" s="0" t="n">
        <f aca="false">IF(L158&lt;=$O$7,1,K157*(1+I158))</f>
        <v>1</v>
      </c>
      <c r="L158" s="0" t="n">
        <f aca="false">L157+1</f>
        <v>157</v>
      </c>
    </row>
    <row r="159" customFormat="false" ht="13.5" hidden="false" customHeight="false" outlineLevel="0" collapsed="false">
      <c r="A159" s="144" t="n">
        <v>38978</v>
      </c>
      <c r="B159" s="0" t="n">
        <v>1319.85</v>
      </c>
      <c r="C159" s="0" t="n">
        <v>1328.53</v>
      </c>
      <c r="D159" s="0" t="n">
        <v>1310.94</v>
      </c>
      <c r="E159" s="0" t="n">
        <v>1314.78</v>
      </c>
      <c r="F159" s="0" t="n">
        <v>2409864000</v>
      </c>
      <c r="G159" s="0" t="n">
        <v>1314.78</v>
      </c>
      <c r="H159" s="0" t="n">
        <f aca="false">LN(G159/G158)</f>
        <v>-0.00370477640914092</v>
      </c>
      <c r="I159" s="146" t="n">
        <f aca="false">SHG!H159</f>
        <v>0.0167473517337875</v>
      </c>
      <c r="J159" s="0" t="n">
        <f aca="false">IF(L159&lt;=$O$7,1,J158*(1+H159))</f>
        <v>1</v>
      </c>
      <c r="K159" s="0" t="n">
        <f aca="false">IF(L159&lt;=$O$7,1,K158*(1+I159))</f>
        <v>1</v>
      </c>
      <c r="L159" s="0" t="n">
        <f aca="false">L158+1</f>
        <v>158</v>
      </c>
    </row>
    <row r="160" customFormat="false" ht="13.5" hidden="false" customHeight="false" outlineLevel="0" collapsed="false">
      <c r="A160" s="144" t="n">
        <v>38985</v>
      </c>
      <c r="B160" s="0" t="n">
        <v>1314.78</v>
      </c>
      <c r="C160" s="0" t="n">
        <v>1340.28</v>
      </c>
      <c r="D160" s="0" t="n">
        <v>1311.58</v>
      </c>
      <c r="E160" s="0" t="n">
        <v>1335.85</v>
      </c>
      <c r="F160" s="0" t="n">
        <v>2560806000</v>
      </c>
      <c r="G160" s="0" t="n">
        <v>1335.85</v>
      </c>
      <c r="H160" s="0" t="n">
        <f aca="false">LN(G160/G159)</f>
        <v>0.015898442108762</v>
      </c>
      <c r="I160" s="146" t="n">
        <f aca="false">SHG!H160</f>
        <v>-0.00719222233827174</v>
      </c>
      <c r="J160" s="0" t="n">
        <f aca="false">IF(L160&lt;=$O$7,1,J159*(1+H160))</f>
        <v>1</v>
      </c>
      <c r="K160" s="0" t="n">
        <f aca="false">IF(L160&lt;=$O$7,1,K159*(1+I160))</f>
        <v>1</v>
      </c>
      <c r="L160" s="0" t="n">
        <f aca="false">L159+1</f>
        <v>159</v>
      </c>
    </row>
    <row r="161" customFormat="false" ht="13.5" hidden="false" customHeight="false" outlineLevel="0" collapsed="false">
      <c r="A161" s="144" t="n">
        <v>38992</v>
      </c>
      <c r="B161" s="0" t="n">
        <v>1335.82</v>
      </c>
      <c r="C161" s="0" t="n">
        <v>1353.79</v>
      </c>
      <c r="D161" s="0" t="n">
        <v>1327.1</v>
      </c>
      <c r="E161" s="0" t="n">
        <v>1349.59</v>
      </c>
      <c r="F161" s="0" t="n">
        <v>2639458000</v>
      </c>
      <c r="G161" s="0" t="n">
        <v>1349.59</v>
      </c>
      <c r="H161" s="0" t="n">
        <f aca="false">LN(G161/G160)</f>
        <v>0.0102330492573329</v>
      </c>
      <c r="I161" s="146" t="n">
        <f aca="false">SHG!H161</f>
        <v>0.00866991513344556</v>
      </c>
      <c r="J161" s="0" t="n">
        <f aca="false">IF(L161&lt;=$O$7,1,J160*(1+H161))</f>
        <v>1</v>
      </c>
      <c r="K161" s="0" t="n">
        <f aca="false">IF(L161&lt;=$O$7,1,K160*(1+I161))</f>
        <v>1</v>
      </c>
      <c r="L161" s="0" t="n">
        <f aca="false">L160+1</f>
        <v>160</v>
      </c>
    </row>
    <row r="162" customFormat="false" ht="13.5" hidden="false" customHeight="false" outlineLevel="0" collapsed="false">
      <c r="A162" s="144" t="n">
        <v>38999</v>
      </c>
      <c r="B162" s="0" t="n">
        <v>1349.58</v>
      </c>
      <c r="C162" s="0" t="n">
        <v>1366.63</v>
      </c>
      <c r="D162" s="0" t="n">
        <v>1343.57</v>
      </c>
      <c r="E162" s="0" t="n">
        <v>1365.62</v>
      </c>
      <c r="F162" s="0" t="n">
        <v>2365916000</v>
      </c>
      <c r="G162" s="0" t="n">
        <v>1365.62</v>
      </c>
      <c r="H162" s="0" t="n">
        <f aca="false">LN(G162/G161)</f>
        <v>0.0118076953485592</v>
      </c>
      <c r="I162" s="146" t="n">
        <f aca="false">SHG!H162</f>
        <v>-0.0210050764364274</v>
      </c>
      <c r="J162" s="0" t="n">
        <f aca="false">IF(L162&lt;=$O$7,1,J161*(1+H162))</f>
        <v>1</v>
      </c>
      <c r="K162" s="0" t="n">
        <f aca="false">IF(L162&lt;=$O$7,1,K161*(1+I162))</f>
        <v>1</v>
      </c>
      <c r="L162" s="0" t="n">
        <f aca="false">L161+1</f>
        <v>161</v>
      </c>
    </row>
    <row r="163" customFormat="false" ht="13.5" hidden="false" customHeight="false" outlineLevel="0" collapsed="false">
      <c r="A163" s="144" t="n">
        <v>39006</v>
      </c>
      <c r="B163" s="0" t="n">
        <v>1365.61</v>
      </c>
      <c r="C163" s="0" t="n">
        <v>1372.87</v>
      </c>
      <c r="D163" s="0" t="n">
        <v>1356.87</v>
      </c>
      <c r="E163" s="0" t="n">
        <v>1368.6</v>
      </c>
      <c r="F163" s="0" t="n">
        <v>2526124000</v>
      </c>
      <c r="G163" s="0" t="n">
        <v>1368.6</v>
      </c>
      <c r="H163" s="0" t="n">
        <f aca="false">LN(G163/G162)</f>
        <v>0.00217978156837613</v>
      </c>
      <c r="I163" s="146" t="n">
        <f aca="false">SHG!H163</f>
        <v>0.00923687435609963</v>
      </c>
      <c r="J163" s="0" t="n">
        <f aca="false">IF(L163&lt;=$O$7,1,J162*(1+H163))</f>
        <v>1</v>
      </c>
      <c r="K163" s="0" t="n">
        <f aca="false">IF(L163&lt;=$O$7,1,K162*(1+I163))</f>
        <v>1</v>
      </c>
      <c r="L163" s="0" t="n">
        <f aca="false">L162+1</f>
        <v>162</v>
      </c>
    </row>
    <row r="164" customFormat="false" ht="13.5" hidden="false" customHeight="false" outlineLevel="0" collapsed="false">
      <c r="A164" s="144" t="n">
        <v>39013</v>
      </c>
      <c r="B164" s="0" t="n">
        <v>1368.58</v>
      </c>
      <c r="C164" s="0" t="n">
        <v>1389.45</v>
      </c>
      <c r="D164" s="0" t="n">
        <v>1363.94</v>
      </c>
      <c r="E164" s="0" t="n">
        <v>1377.34</v>
      </c>
      <c r="F164" s="0" t="n">
        <v>2712532000</v>
      </c>
      <c r="G164" s="0" t="n">
        <v>1377.34</v>
      </c>
      <c r="H164" s="0" t="n">
        <f aca="false">LN(G164/G163)</f>
        <v>0.00636578331236327</v>
      </c>
      <c r="I164" s="146" t="n">
        <f aca="false">SHG!H164</f>
        <v>0.014943527950852</v>
      </c>
      <c r="J164" s="0" t="n">
        <f aca="false">IF(L164&lt;=$O$7,1,J163*(1+H164))</f>
        <v>1</v>
      </c>
      <c r="K164" s="0" t="n">
        <f aca="false">IF(L164&lt;=$O$7,1,K163*(1+I164))</f>
        <v>1</v>
      </c>
      <c r="L164" s="0" t="n">
        <f aca="false">L163+1</f>
        <v>163</v>
      </c>
    </row>
    <row r="165" customFormat="false" ht="13.5" hidden="false" customHeight="false" outlineLevel="0" collapsed="false">
      <c r="A165" s="144" t="n">
        <v>39020</v>
      </c>
      <c r="B165" s="0" t="n">
        <v>1377.3</v>
      </c>
      <c r="C165" s="0" t="n">
        <v>1381.95</v>
      </c>
      <c r="D165" s="0" t="n">
        <v>1360.98</v>
      </c>
      <c r="E165" s="0" t="n">
        <v>1364.3</v>
      </c>
      <c r="F165" s="0" t="n">
        <v>2692108000</v>
      </c>
      <c r="G165" s="0" t="n">
        <v>1364.3</v>
      </c>
      <c r="H165" s="0" t="n">
        <f aca="false">LN(G165/G164)</f>
        <v>-0.00951262626193211</v>
      </c>
      <c r="I165" s="146" t="n">
        <f aca="false">SHG!H165</f>
        <v>0.0317593130680264</v>
      </c>
      <c r="J165" s="0" t="n">
        <f aca="false">IF(L165&lt;=$O$7,1,J164*(1+H165))</f>
        <v>1</v>
      </c>
      <c r="K165" s="0" t="n">
        <f aca="false">IF(L165&lt;=$O$7,1,K164*(1+I165))</f>
        <v>1</v>
      </c>
      <c r="L165" s="0" t="n">
        <f aca="false">L164+1</f>
        <v>164</v>
      </c>
    </row>
    <row r="166" customFormat="false" ht="13.5" hidden="false" customHeight="false" outlineLevel="0" collapsed="false">
      <c r="A166" s="144" t="n">
        <v>39027</v>
      </c>
      <c r="B166" s="0" t="n">
        <v>1364.27</v>
      </c>
      <c r="C166" s="0" t="n">
        <v>1388.92</v>
      </c>
      <c r="D166" s="0" t="n">
        <v>1364.27</v>
      </c>
      <c r="E166" s="0" t="n">
        <v>1380.9</v>
      </c>
      <c r="F166" s="0" t="n">
        <v>2657402000</v>
      </c>
      <c r="G166" s="0" t="n">
        <v>1380.9</v>
      </c>
      <c r="H166" s="0" t="n">
        <f aca="false">LN(G166/G165)</f>
        <v>0.0120939839224772</v>
      </c>
      <c r="I166" s="146" t="n">
        <f aca="false">SHG!H166</f>
        <v>0.0473423164788599</v>
      </c>
      <c r="J166" s="0" t="n">
        <f aca="false">IF(L166&lt;=$O$7,1,J165*(1+H166))</f>
        <v>1</v>
      </c>
      <c r="K166" s="0" t="n">
        <f aca="false">IF(L166&lt;=$O$7,1,K165*(1+I166))</f>
        <v>1</v>
      </c>
      <c r="L166" s="0" t="n">
        <f aca="false">L165+1</f>
        <v>165</v>
      </c>
    </row>
    <row r="167" customFormat="false" ht="13.5" hidden="false" customHeight="false" outlineLevel="0" collapsed="false">
      <c r="A167" s="144" t="n">
        <v>39034</v>
      </c>
      <c r="B167" s="0" t="n">
        <v>1380.58</v>
      </c>
      <c r="C167" s="0" t="n">
        <v>1403.76</v>
      </c>
      <c r="D167" s="0" t="n">
        <v>1378.8</v>
      </c>
      <c r="E167" s="0" t="n">
        <v>1401.2</v>
      </c>
      <c r="F167" s="0" t="n">
        <v>2761356000</v>
      </c>
      <c r="G167" s="0" t="n">
        <v>1401.2</v>
      </c>
      <c r="H167" s="0" t="n">
        <f aca="false">LN(G167/G166)</f>
        <v>0.0145935518320263</v>
      </c>
      <c r="I167" s="146" t="n">
        <f aca="false">SHG!H167</f>
        <v>-0.0112567597569642</v>
      </c>
      <c r="J167" s="0" t="n">
        <f aca="false">IF(L167&lt;=$O$7,1,J166*(1+H167))</f>
        <v>1</v>
      </c>
      <c r="K167" s="0" t="n">
        <f aca="false">IF(L167&lt;=$O$7,1,K166*(1+I167))</f>
        <v>1</v>
      </c>
      <c r="L167" s="0" t="n">
        <f aca="false">L166+1</f>
        <v>166</v>
      </c>
    </row>
    <row r="168" customFormat="false" ht="13.5" hidden="false" customHeight="false" outlineLevel="0" collapsed="false">
      <c r="A168" s="144" t="n">
        <v>39041</v>
      </c>
      <c r="B168" s="0" t="n">
        <v>1401.17</v>
      </c>
      <c r="C168" s="0" t="n">
        <v>1407.89</v>
      </c>
      <c r="D168" s="0" t="n">
        <v>1397.85</v>
      </c>
      <c r="E168" s="0" t="n">
        <v>1400.95</v>
      </c>
      <c r="F168" s="0" t="n">
        <v>2053727500</v>
      </c>
      <c r="G168" s="0" t="n">
        <v>1400.95</v>
      </c>
      <c r="H168" s="0" t="n">
        <f aca="false">LN(G168/G167)</f>
        <v>-0.000178434416903675</v>
      </c>
      <c r="I168" s="146" t="n">
        <f aca="false">SHG!H168</f>
        <v>-0.00615517171985799</v>
      </c>
      <c r="J168" s="0" t="n">
        <f aca="false">IF(L168&lt;=$O$7,1,J167*(1+H168))</f>
        <v>1</v>
      </c>
      <c r="K168" s="0" t="n">
        <f aca="false">IF(L168&lt;=$O$7,1,K167*(1+I168))</f>
        <v>1</v>
      </c>
      <c r="L168" s="0" t="n">
        <f aca="false">L167+1</f>
        <v>167</v>
      </c>
    </row>
    <row r="169" customFormat="false" ht="13.5" hidden="false" customHeight="false" outlineLevel="0" collapsed="false">
      <c r="A169" s="144" t="n">
        <v>39048</v>
      </c>
      <c r="B169" s="0" t="n">
        <v>1400.95</v>
      </c>
      <c r="C169" s="0" t="n">
        <v>1406.3</v>
      </c>
      <c r="D169" s="0" t="n">
        <v>1377.83</v>
      </c>
      <c r="E169" s="0" t="n">
        <v>1396.71</v>
      </c>
      <c r="F169" s="0" t="n">
        <v>2989828000</v>
      </c>
      <c r="G169" s="0" t="n">
        <v>1396.71</v>
      </c>
      <c r="H169" s="0" t="n">
        <f aca="false">LN(G169/G168)</f>
        <v>-0.00303110688667533</v>
      </c>
      <c r="I169" s="146" t="n">
        <f aca="false">SHG!H169</f>
        <v>0.0155271141649056</v>
      </c>
      <c r="J169" s="0" t="n">
        <f aca="false">IF(L169&lt;=$O$7,1,J168*(1+H169))</f>
        <v>1</v>
      </c>
      <c r="K169" s="0" t="n">
        <f aca="false">IF(L169&lt;=$O$7,1,K168*(1+I169))</f>
        <v>1</v>
      </c>
      <c r="L169" s="0" t="n">
        <f aca="false">L168+1</f>
        <v>168</v>
      </c>
    </row>
    <row r="170" customFormat="false" ht="13.5" hidden="false" customHeight="false" outlineLevel="0" collapsed="false">
      <c r="A170" s="144" t="n">
        <v>39055</v>
      </c>
      <c r="B170" s="0" t="n">
        <v>1396.67</v>
      </c>
      <c r="C170" s="0" t="n">
        <v>1418.27</v>
      </c>
      <c r="D170" s="0" t="n">
        <v>1396.67</v>
      </c>
      <c r="E170" s="0" t="n">
        <v>1409.84</v>
      </c>
      <c r="F170" s="0" t="n">
        <v>2686182000</v>
      </c>
      <c r="G170" s="0" t="n">
        <v>1409.84</v>
      </c>
      <c r="H170" s="0" t="n">
        <f aca="false">LN(G170/G169)</f>
        <v>0.00935675173636119</v>
      </c>
      <c r="I170" s="146" t="n">
        <f aca="false">SHG!H170</f>
        <v>-0.0244018048633161</v>
      </c>
      <c r="J170" s="0" t="n">
        <f aca="false">IF(L170&lt;=$O$7,1,J169*(1+H170))</f>
        <v>1</v>
      </c>
      <c r="K170" s="0" t="n">
        <f aca="false">IF(L170&lt;=$O$7,1,K169*(1+I170))</f>
        <v>1</v>
      </c>
      <c r="L170" s="0" t="n">
        <f aca="false">L169+1</f>
        <v>169</v>
      </c>
    </row>
    <row r="171" customFormat="false" ht="13.5" hidden="false" customHeight="false" outlineLevel="0" collapsed="false">
      <c r="A171" s="144" t="n">
        <v>39062</v>
      </c>
      <c r="B171" s="0" t="n">
        <v>1409.81</v>
      </c>
      <c r="C171" s="0" t="n">
        <v>1431.63</v>
      </c>
      <c r="D171" s="0" t="n">
        <v>1404.75</v>
      </c>
      <c r="E171" s="0" t="n">
        <v>1427.09</v>
      </c>
      <c r="F171" s="0" t="n">
        <v>2707922000</v>
      </c>
      <c r="G171" s="0" t="n">
        <v>1427.09</v>
      </c>
      <c r="H171" s="0" t="n">
        <f aca="false">LN(G171/G170)</f>
        <v>0.0121611831082469</v>
      </c>
      <c r="I171" s="146" t="n">
        <f aca="false">SHG!H171</f>
        <v>0.101141554237001</v>
      </c>
      <c r="J171" s="0" t="n">
        <f aca="false">IF(L171&lt;=$O$7,1,J170*(1+H171))</f>
        <v>1</v>
      </c>
      <c r="K171" s="0" t="n">
        <f aca="false">IF(L171&lt;=$O$7,1,K170*(1+I171))</f>
        <v>1</v>
      </c>
      <c r="L171" s="0" t="n">
        <f aca="false">L170+1</f>
        <v>170</v>
      </c>
    </row>
    <row r="172" customFormat="false" ht="13.5" hidden="false" customHeight="false" outlineLevel="0" collapsed="false">
      <c r="A172" s="144" t="n">
        <v>39069</v>
      </c>
      <c r="B172" s="0" t="n">
        <v>1427.08</v>
      </c>
      <c r="C172" s="0" t="n">
        <v>1431.81</v>
      </c>
      <c r="D172" s="0" t="n">
        <v>1410.28</v>
      </c>
      <c r="E172" s="0" t="n">
        <v>1410.76</v>
      </c>
      <c r="F172" s="0" t="n">
        <v>2328566000</v>
      </c>
      <c r="G172" s="0" t="n">
        <v>1410.76</v>
      </c>
      <c r="H172" s="0" t="n">
        <f aca="false">LN(G172/G171)</f>
        <v>-0.0115088396120931</v>
      </c>
      <c r="I172" s="146" t="n">
        <f aca="false">SHG!H172</f>
        <v>-0.0200997011212094</v>
      </c>
      <c r="J172" s="0" t="n">
        <f aca="false">IF(L172&lt;=$O$7,1,J171*(1+H172))</f>
        <v>1</v>
      </c>
      <c r="K172" s="0" t="n">
        <f aca="false">IF(L172&lt;=$O$7,1,K171*(1+I172))</f>
        <v>1</v>
      </c>
      <c r="L172" s="0" t="n">
        <f aca="false">L171+1</f>
        <v>171</v>
      </c>
    </row>
    <row r="173" customFormat="false" ht="13.5" hidden="false" customHeight="false" outlineLevel="0" collapsed="false">
      <c r="A173" s="144" t="n">
        <v>39077</v>
      </c>
      <c r="B173" s="0" t="n">
        <v>1410.75</v>
      </c>
      <c r="C173" s="0" t="n">
        <v>1427.72</v>
      </c>
      <c r="D173" s="0" t="n">
        <v>1410.45</v>
      </c>
      <c r="E173" s="0" t="n">
        <v>1418.3</v>
      </c>
      <c r="F173" s="0" t="n">
        <v>1541112500</v>
      </c>
      <c r="G173" s="0" t="n">
        <v>1418.3</v>
      </c>
      <c r="H173" s="0" t="n">
        <f aca="false">LN(G173/G172)</f>
        <v>0.00533040504829408</v>
      </c>
      <c r="I173" s="146" t="n">
        <f aca="false">SHG!H173</f>
        <v>-0.0052629087268454</v>
      </c>
      <c r="J173" s="0" t="n">
        <f aca="false">IF(L173&lt;=$O$7,1,J172*(1+H173))</f>
        <v>1</v>
      </c>
      <c r="K173" s="0" t="n">
        <f aca="false">IF(L173&lt;=$O$7,1,K172*(1+I173))</f>
        <v>1</v>
      </c>
      <c r="L173" s="0" t="n">
        <f aca="false">L172+1</f>
        <v>172</v>
      </c>
    </row>
    <row r="174" customFormat="false" ht="13.5" hidden="false" customHeight="false" outlineLevel="0" collapsed="false">
      <c r="A174" s="144" t="n">
        <v>39085</v>
      </c>
      <c r="B174" s="0" t="n">
        <v>1418.03</v>
      </c>
      <c r="C174" s="0" t="n">
        <v>1429.42</v>
      </c>
      <c r="D174" s="0" t="n">
        <v>1405.75</v>
      </c>
      <c r="E174" s="0" t="n">
        <v>1409.71</v>
      </c>
      <c r="F174" s="0" t="n">
        <v>3117673300</v>
      </c>
      <c r="G174" s="0" t="n">
        <v>1409.71</v>
      </c>
      <c r="H174" s="0" t="n">
        <f aca="false">LN(G174/G173)</f>
        <v>-0.00607496184096125</v>
      </c>
      <c r="I174" s="146" t="n">
        <f aca="false">SHG!H174</f>
        <v>-0.0659466540003986</v>
      </c>
      <c r="J174" s="0" t="n">
        <f aca="false">IF(L174&lt;=$O$7,1,J173*(1+H174))</f>
        <v>1</v>
      </c>
      <c r="K174" s="0" t="n">
        <f aca="false">IF(L174&lt;=$O$7,1,K173*(1+I174))</f>
        <v>1</v>
      </c>
      <c r="L174" s="0" t="n">
        <f aca="false">L173+1</f>
        <v>173</v>
      </c>
    </row>
    <row r="175" customFormat="false" ht="13.5" hidden="false" customHeight="false" outlineLevel="0" collapsed="false">
      <c r="A175" s="144" t="n">
        <v>39090</v>
      </c>
      <c r="B175" s="0" t="n">
        <v>1409.26</v>
      </c>
      <c r="C175" s="0" t="n">
        <v>1431.23</v>
      </c>
      <c r="D175" s="0" t="n">
        <v>1403.97</v>
      </c>
      <c r="E175" s="0" t="n">
        <v>1430.73</v>
      </c>
      <c r="F175" s="0" t="n">
        <v>2822146000</v>
      </c>
      <c r="G175" s="0" t="n">
        <v>1430.73</v>
      </c>
      <c r="H175" s="0" t="n">
        <f aca="false">LN(G175/G174)</f>
        <v>0.0148007940493991</v>
      </c>
      <c r="I175" s="146" t="n">
        <f aca="false">SHG!H175</f>
        <v>0.0735836859118242</v>
      </c>
      <c r="J175" s="0" t="n">
        <f aca="false">IF(L175&lt;=$O$7,1,J174*(1+H175))</f>
        <v>1</v>
      </c>
      <c r="K175" s="0" t="n">
        <f aca="false">IF(L175&lt;=$O$7,1,K174*(1+I175))</f>
        <v>1</v>
      </c>
      <c r="L175" s="0" t="n">
        <f aca="false">L174+1</f>
        <v>174</v>
      </c>
    </row>
    <row r="176" customFormat="false" ht="13.5" hidden="false" customHeight="false" outlineLevel="0" collapsed="false">
      <c r="A176" s="144" t="n">
        <v>39098</v>
      </c>
      <c r="B176" s="0" t="n">
        <v>1430.73</v>
      </c>
      <c r="C176" s="0" t="n">
        <v>1435.27</v>
      </c>
      <c r="D176" s="0" t="n">
        <v>1424.21</v>
      </c>
      <c r="E176" s="0" t="n">
        <v>1430.5</v>
      </c>
      <c r="F176" s="0" t="n">
        <v>2722427500</v>
      </c>
      <c r="G176" s="0" t="n">
        <v>1430.5</v>
      </c>
      <c r="H176" s="0" t="n">
        <f aca="false">LN(G176/G175)</f>
        <v>-0.000160770018834855</v>
      </c>
      <c r="I176" s="146" t="n">
        <f aca="false">SHG!H176</f>
        <v>0.0144197898021299</v>
      </c>
      <c r="J176" s="0" t="n">
        <f aca="false">IF(L176&lt;=$O$7,1,J175*(1+H176))</f>
        <v>1</v>
      </c>
      <c r="K176" s="0" t="n">
        <f aca="false">IF(L176&lt;=$O$7,1,K175*(1+I176))</f>
        <v>1</v>
      </c>
      <c r="L176" s="0" t="n">
        <f aca="false">L175+1</f>
        <v>175</v>
      </c>
    </row>
    <row r="177" customFormat="false" ht="13.5" hidden="false" customHeight="false" outlineLevel="0" collapsed="false">
      <c r="A177" s="144" t="n">
        <v>39104</v>
      </c>
      <c r="B177" s="0" t="n">
        <v>1430.47</v>
      </c>
      <c r="C177" s="0" t="n">
        <v>1440.69</v>
      </c>
      <c r="D177" s="0" t="n">
        <v>1416.96</v>
      </c>
      <c r="E177" s="0" t="n">
        <v>1422.18</v>
      </c>
      <c r="F177" s="0" t="n">
        <v>2783864000</v>
      </c>
      <c r="G177" s="0" t="n">
        <v>1422.18</v>
      </c>
      <c r="H177" s="0" t="n">
        <f aca="false">LN(G177/G176)</f>
        <v>-0.00583312785935829</v>
      </c>
      <c r="I177" s="146" t="n">
        <f aca="false">SHG!H177</f>
        <v>-0.0080180345464812</v>
      </c>
      <c r="J177" s="0" t="n">
        <f aca="false">IF(L177&lt;=$O$7,1,J176*(1+H177))</f>
        <v>1</v>
      </c>
      <c r="K177" s="0" t="n">
        <f aca="false">IF(L177&lt;=$O$7,1,K176*(1+I177))</f>
        <v>1</v>
      </c>
      <c r="L177" s="0" t="n">
        <f aca="false">L176+1</f>
        <v>176</v>
      </c>
    </row>
    <row r="178" customFormat="false" ht="13.5" hidden="false" customHeight="false" outlineLevel="0" collapsed="false">
      <c r="A178" s="144" t="n">
        <v>39111</v>
      </c>
      <c r="B178" s="0" t="n">
        <v>1422.03</v>
      </c>
      <c r="C178" s="0" t="n">
        <v>1449.33</v>
      </c>
      <c r="D178" s="0" t="n">
        <v>1418.46</v>
      </c>
      <c r="E178" s="0" t="n">
        <v>1448.39</v>
      </c>
      <c r="F178" s="0" t="n">
        <v>2779552000</v>
      </c>
      <c r="G178" s="0" t="n">
        <v>1448.39</v>
      </c>
      <c r="H178" s="0" t="n">
        <f aca="false">LN(G178/G177)</f>
        <v>0.018261689066727</v>
      </c>
      <c r="I178" s="146" t="n">
        <f aca="false">SHG!H178</f>
        <v>0.080782514602581</v>
      </c>
      <c r="J178" s="0" t="n">
        <f aca="false">IF(L178&lt;=$O$7,1,J177*(1+H178))</f>
        <v>1</v>
      </c>
      <c r="K178" s="0" t="n">
        <f aca="false">IF(L178&lt;=$O$7,1,K177*(1+I178))</f>
        <v>1</v>
      </c>
      <c r="L178" s="0" t="n">
        <f aca="false">L177+1</f>
        <v>177</v>
      </c>
    </row>
    <row r="179" customFormat="false" ht="13.5" hidden="false" customHeight="false" outlineLevel="0" collapsed="false">
      <c r="A179" s="144" t="n">
        <v>39118</v>
      </c>
      <c r="B179" s="0" t="n">
        <v>1448.33</v>
      </c>
      <c r="C179" s="0" t="n">
        <v>1452.99</v>
      </c>
      <c r="D179" s="0" t="n">
        <v>1433.44</v>
      </c>
      <c r="E179" s="0" t="n">
        <v>1438.06</v>
      </c>
      <c r="F179" s="0" t="n">
        <v>2686990000</v>
      </c>
      <c r="G179" s="0" t="n">
        <v>1438.06</v>
      </c>
      <c r="H179" s="0" t="n">
        <f aca="false">LN(G179/G178)</f>
        <v>-0.00715761166946492</v>
      </c>
      <c r="I179" s="146" t="n">
        <f aca="false">SHG!H179</f>
        <v>0.0129556467997997</v>
      </c>
      <c r="J179" s="0" t="n">
        <f aca="false">IF(L179&lt;=$O$7,1,J178*(1+H179))</f>
        <v>1</v>
      </c>
      <c r="K179" s="0" t="n">
        <f aca="false">IF(L179&lt;=$O$7,1,K178*(1+I179))</f>
        <v>1</v>
      </c>
      <c r="L179" s="0" t="n">
        <f aca="false">L178+1</f>
        <v>178</v>
      </c>
    </row>
    <row r="180" customFormat="false" ht="13.5" hidden="false" customHeight="false" outlineLevel="0" collapsed="false">
      <c r="A180" s="144" t="n">
        <v>39125</v>
      </c>
      <c r="B180" s="0" t="n">
        <v>1438</v>
      </c>
      <c r="C180" s="0" t="n">
        <v>1457.97</v>
      </c>
      <c r="D180" s="0" t="n">
        <v>1431.44</v>
      </c>
      <c r="E180" s="0" t="n">
        <v>1455.54</v>
      </c>
      <c r="F180" s="0" t="n">
        <v>2527498000</v>
      </c>
      <c r="G180" s="0" t="n">
        <v>1455.54</v>
      </c>
      <c r="H180" s="0" t="n">
        <f aca="false">LN(G180/G179)</f>
        <v>0.0120819827449474</v>
      </c>
      <c r="I180" s="146" t="n">
        <f aca="false">SHG!H180</f>
        <v>0.0583346831178647</v>
      </c>
      <c r="J180" s="0" t="n">
        <f aca="false">IF(L180&lt;=$O$7,1,J179*(1+H180))</f>
        <v>1</v>
      </c>
      <c r="K180" s="0" t="n">
        <f aca="false">IF(L180&lt;=$O$7,1,K179*(1+I180))</f>
        <v>1</v>
      </c>
      <c r="L180" s="0" t="n">
        <f aca="false">L179+1</f>
        <v>179</v>
      </c>
    </row>
    <row r="181" customFormat="false" ht="13.5" hidden="false" customHeight="false" outlineLevel="0" collapsed="false">
      <c r="A181" s="144" t="n">
        <v>39133</v>
      </c>
      <c r="B181" s="0" t="n">
        <v>1455.53</v>
      </c>
      <c r="C181" s="0" t="n">
        <v>1461.57</v>
      </c>
      <c r="D181" s="0" t="n">
        <v>1448.36</v>
      </c>
      <c r="E181" s="0" t="n">
        <v>1451.19</v>
      </c>
      <c r="F181" s="0" t="n">
        <v>2368890000</v>
      </c>
      <c r="G181" s="0" t="n">
        <v>1451.19</v>
      </c>
      <c r="H181" s="0" t="n">
        <f aca="false">LN(G181/G180)</f>
        <v>-0.00299305628483846</v>
      </c>
      <c r="I181" s="146" t="n">
        <f aca="false">SHG!H181</f>
        <v>-0.00481806434768117</v>
      </c>
      <c r="J181" s="0" t="n">
        <f aca="false">IF(L181&lt;=$O$7,1,J180*(1+H181))</f>
        <v>1</v>
      </c>
      <c r="K181" s="0" t="n">
        <f aca="false">IF(L181&lt;=$O$7,1,K180*(1+I181))</f>
        <v>1</v>
      </c>
      <c r="L181" s="0" t="n">
        <f aca="false">L180+1</f>
        <v>180</v>
      </c>
    </row>
    <row r="182" customFormat="false" ht="13.5" hidden="false" customHeight="false" outlineLevel="0" collapsed="false">
      <c r="A182" s="144" t="n">
        <v>39139</v>
      </c>
      <c r="B182" s="0" t="n">
        <v>1451.04</v>
      </c>
      <c r="C182" s="0" t="n">
        <v>1456.95</v>
      </c>
      <c r="D182" s="0" t="n">
        <v>1380.87</v>
      </c>
      <c r="E182" s="0" t="n">
        <v>1387.17</v>
      </c>
      <c r="F182" s="0" t="n">
        <v>3599964000</v>
      </c>
      <c r="G182" s="0" t="n">
        <v>1387.17</v>
      </c>
      <c r="H182" s="0" t="n">
        <f aca="false">LN(G182/G181)</f>
        <v>-0.0451182089933298</v>
      </c>
      <c r="I182" s="146" t="n">
        <f aca="false">SHG!H182</f>
        <v>-0.094200814019067</v>
      </c>
      <c r="J182" s="0" t="n">
        <f aca="false">IF(L182&lt;=$O$7,1,J181*(1+H182))</f>
        <v>1</v>
      </c>
      <c r="K182" s="0" t="n">
        <f aca="false">IF(L182&lt;=$O$7,1,K181*(1+I182))</f>
        <v>1</v>
      </c>
      <c r="L182" s="0" t="n">
        <f aca="false">L181+1</f>
        <v>181</v>
      </c>
    </row>
    <row r="183" customFormat="false" ht="13.5" hidden="false" customHeight="false" outlineLevel="0" collapsed="false">
      <c r="A183" s="144" t="n">
        <v>39146</v>
      </c>
      <c r="B183" s="0" t="n">
        <v>1387.11</v>
      </c>
      <c r="C183" s="0" t="n">
        <v>1410.15</v>
      </c>
      <c r="D183" s="0" t="n">
        <v>1373.97</v>
      </c>
      <c r="E183" s="0" t="n">
        <v>1402.84</v>
      </c>
      <c r="F183" s="0" t="n">
        <v>3123586000</v>
      </c>
      <c r="G183" s="0" t="n">
        <v>1402.84</v>
      </c>
      <c r="H183" s="0" t="n">
        <f aca="false">LN(G183/G182)</f>
        <v>0.0112330527644192</v>
      </c>
      <c r="I183" s="146" t="n">
        <f aca="false">SHG!H183</f>
        <v>0.0388948058477452</v>
      </c>
      <c r="J183" s="0" t="n">
        <f aca="false">IF(L183&lt;=$O$7,1,J182*(1+H183))</f>
        <v>1</v>
      </c>
      <c r="K183" s="0" t="n">
        <f aca="false">IF(L183&lt;=$O$7,1,K182*(1+I183))</f>
        <v>1</v>
      </c>
      <c r="L183" s="0" t="n">
        <f aca="false">L182+1</f>
        <v>182</v>
      </c>
    </row>
    <row r="184" customFormat="false" ht="13.5" hidden="false" customHeight="false" outlineLevel="0" collapsed="false">
      <c r="A184" s="144" t="n">
        <v>39153</v>
      </c>
      <c r="B184" s="0" t="n">
        <v>1402.8</v>
      </c>
      <c r="C184" s="0" t="n">
        <v>1409.34</v>
      </c>
      <c r="D184" s="0" t="n">
        <v>1363.98</v>
      </c>
      <c r="E184" s="0" t="n">
        <v>1386.95</v>
      </c>
      <c r="F184" s="0" t="n">
        <v>3224692000</v>
      </c>
      <c r="G184" s="0" t="n">
        <v>1386.95</v>
      </c>
      <c r="H184" s="0" t="n">
        <f aca="false">LN(G184/G183)</f>
        <v>-0.0113916616208936</v>
      </c>
      <c r="I184" s="146" t="n">
        <f aca="false">SHG!H184</f>
        <v>-0.0292588561848174</v>
      </c>
      <c r="J184" s="0" t="n">
        <f aca="false">IF(L184&lt;=$O$7,1,J183*(1+H184))</f>
        <v>1</v>
      </c>
      <c r="K184" s="0" t="n">
        <f aca="false">IF(L184&lt;=$O$7,1,K183*(1+I184))</f>
        <v>1</v>
      </c>
      <c r="L184" s="0" t="n">
        <f aca="false">L183+1</f>
        <v>183</v>
      </c>
    </row>
    <row r="185" customFormat="false" ht="13.5" hidden="false" customHeight="false" outlineLevel="0" collapsed="false">
      <c r="A185" s="144" t="n">
        <v>39160</v>
      </c>
      <c r="B185" s="0" t="n">
        <v>1386.95</v>
      </c>
      <c r="C185" s="0" t="n">
        <v>1438.89</v>
      </c>
      <c r="D185" s="0" t="n">
        <v>1386.95</v>
      </c>
      <c r="E185" s="0" t="n">
        <v>1436.11</v>
      </c>
      <c r="F185" s="0" t="n">
        <v>2901376000</v>
      </c>
      <c r="G185" s="0" t="n">
        <v>1436.11</v>
      </c>
      <c r="H185" s="0" t="n">
        <f aca="false">LN(G185/G184)</f>
        <v>0.0348309777073469</v>
      </c>
      <c r="I185" s="146" t="n">
        <f aca="false">SHG!H185</f>
        <v>0.0584689629222615</v>
      </c>
      <c r="J185" s="0" t="n">
        <f aca="false">IF(L185&lt;=$O$7,1,J184*(1+H185))</f>
        <v>1</v>
      </c>
      <c r="K185" s="0" t="n">
        <f aca="false">IF(L185&lt;=$O$7,1,K184*(1+I185))</f>
        <v>1</v>
      </c>
      <c r="L185" s="0" t="n">
        <f aca="false">L184+1</f>
        <v>184</v>
      </c>
    </row>
    <row r="186" customFormat="false" ht="13.5" hidden="false" customHeight="false" outlineLevel="0" collapsed="false">
      <c r="A186" s="144" t="n">
        <v>39167</v>
      </c>
      <c r="B186" s="0" t="n">
        <v>1436.11</v>
      </c>
      <c r="C186" s="0" t="n">
        <v>1437.65</v>
      </c>
      <c r="D186" s="0" t="n">
        <v>1408.9</v>
      </c>
      <c r="E186" s="0" t="n">
        <v>1420.86</v>
      </c>
      <c r="F186" s="0" t="n">
        <v>2837362000</v>
      </c>
      <c r="G186" s="0" t="n">
        <v>1420.86</v>
      </c>
      <c r="H186" s="0" t="n">
        <f aca="false">LN(G186/G185)</f>
        <v>-0.0106757472697351</v>
      </c>
      <c r="I186" s="146" t="n">
        <f aca="false">SHG!H186</f>
        <v>-0.0381150452764197</v>
      </c>
      <c r="J186" s="0" t="n">
        <f aca="false">IF(L186&lt;=$O$7,1,J185*(1+H186))</f>
        <v>1</v>
      </c>
      <c r="K186" s="0" t="n">
        <f aca="false">IF(L186&lt;=$O$7,1,K185*(1+I186))</f>
        <v>1</v>
      </c>
      <c r="L186" s="0" t="n">
        <f aca="false">L185+1</f>
        <v>185</v>
      </c>
    </row>
    <row r="187" customFormat="false" ht="13.5" hidden="false" customHeight="false" outlineLevel="0" collapsed="false">
      <c r="A187" s="144" t="n">
        <v>39174</v>
      </c>
      <c r="B187" s="0" t="n">
        <v>1420.83</v>
      </c>
      <c r="C187" s="0" t="n">
        <v>1444.88</v>
      </c>
      <c r="D187" s="0" t="n">
        <v>1416.37</v>
      </c>
      <c r="E187" s="0" t="n">
        <v>1443.76</v>
      </c>
      <c r="F187" s="0" t="n">
        <v>2692797500</v>
      </c>
      <c r="G187" s="0" t="n">
        <v>1443.76</v>
      </c>
      <c r="H187" s="0" t="n">
        <f aca="false">LN(G187/G186)</f>
        <v>0.0159884995770572</v>
      </c>
      <c r="I187" s="146" t="n">
        <f aca="false">SHG!H187</f>
        <v>0.0423676010450393</v>
      </c>
      <c r="J187" s="0" t="n">
        <f aca="false">IF(L187&lt;=$O$7,1,J186*(1+H187))</f>
        <v>1</v>
      </c>
      <c r="K187" s="0" t="n">
        <f aca="false">IF(L187&lt;=$O$7,1,K186*(1+I187))</f>
        <v>1</v>
      </c>
      <c r="L187" s="0" t="n">
        <f aca="false">L186+1</f>
        <v>186</v>
      </c>
    </row>
    <row r="188" customFormat="false" ht="13.5" hidden="false" customHeight="false" outlineLevel="0" collapsed="false">
      <c r="A188" s="144" t="n">
        <v>39181</v>
      </c>
      <c r="B188" s="0" t="n">
        <v>1443.77</v>
      </c>
      <c r="C188" s="0" t="n">
        <v>1453.11</v>
      </c>
      <c r="D188" s="0" t="n">
        <v>1433.91</v>
      </c>
      <c r="E188" s="0" t="n">
        <v>1452.85</v>
      </c>
      <c r="F188" s="0" t="n">
        <v>2654060000</v>
      </c>
      <c r="G188" s="0" t="n">
        <v>1452.85</v>
      </c>
      <c r="H188" s="0" t="n">
        <f aca="false">LN(G188/G187)</f>
        <v>0.00627632290131846</v>
      </c>
      <c r="I188" s="146" t="n">
        <f aca="false">SHG!H188</f>
        <v>0.012393652054963</v>
      </c>
      <c r="J188" s="0" t="n">
        <f aca="false">IF(L188&lt;=$O$7,1,J187*(1+H188))</f>
        <v>1</v>
      </c>
      <c r="K188" s="0" t="n">
        <f aca="false">IF(L188&lt;=$O$7,1,K187*(1+I188))</f>
        <v>1</v>
      </c>
      <c r="L188" s="0" t="n">
        <f aca="false">L187+1</f>
        <v>187</v>
      </c>
    </row>
    <row r="189" customFormat="false" ht="13.5" hidden="false" customHeight="false" outlineLevel="0" collapsed="false">
      <c r="A189" s="144" t="n">
        <v>39188</v>
      </c>
      <c r="B189" s="0" t="n">
        <v>1452.84</v>
      </c>
      <c r="C189" s="0" t="n">
        <v>1484.74</v>
      </c>
      <c r="D189" s="0" t="n">
        <v>1452.84</v>
      </c>
      <c r="E189" s="0" t="n">
        <v>1484.35</v>
      </c>
      <c r="F189" s="0" t="n">
        <v>3001118000</v>
      </c>
      <c r="G189" s="0" t="n">
        <v>1484.35</v>
      </c>
      <c r="H189" s="0" t="n">
        <f aca="false">LN(G189/G188)</f>
        <v>0.021449821421552</v>
      </c>
      <c r="I189" s="146" t="n">
        <f aca="false">SHG!H189</f>
        <v>-0.0123936520549631</v>
      </c>
      <c r="J189" s="0" t="n">
        <f aca="false">IF(L189&lt;=$O$7,1,J188*(1+H189))</f>
        <v>1</v>
      </c>
      <c r="K189" s="0" t="n">
        <f aca="false">IF(L189&lt;=$O$7,1,K188*(1+I189))</f>
        <v>1</v>
      </c>
      <c r="L189" s="0" t="n">
        <f aca="false">L188+1</f>
        <v>188</v>
      </c>
    </row>
    <row r="190" customFormat="false" ht="13.5" hidden="false" customHeight="false" outlineLevel="0" collapsed="false">
      <c r="A190" s="144" t="n">
        <v>39195</v>
      </c>
      <c r="B190" s="0" t="n">
        <v>1484.33</v>
      </c>
      <c r="C190" s="0" t="n">
        <v>1498.02</v>
      </c>
      <c r="D190" s="0" t="n">
        <v>1473.74</v>
      </c>
      <c r="E190" s="0" t="n">
        <v>1494.07</v>
      </c>
      <c r="F190" s="0" t="n">
        <v>2978394000</v>
      </c>
      <c r="G190" s="0" t="n">
        <v>1494.07</v>
      </c>
      <c r="H190" s="0" t="n">
        <f aca="false">LN(G190/G189)</f>
        <v>0.00652697370222993</v>
      </c>
      <c r="I190" s="146" t="n">
        <f aca="false">SHG!H190</f>
        <v>-0.0422772545662318</v>
      </c>
      <c r="J190" s="0" t="n">
        <f aca="false">IF(L190&lt;=$O$7,1,J189*(1+H190))</f>
        <v>1</v>
      </c>
      <c r="K190" s="0" t="n">
        <f aca="false">IF(L190&lt;=$O$7,1,K189*(1+I190))</f>
        <v>1</v>
      </c>
      <c r="L190" s="0" t="n">
        <f aca="false">L189+1</f>
        <v>189</v>
      </c>
    </row>
    <row r="191" customFormat="false" ht="13.5" hidden="false" customHeight="false" outlineLevel="0" collapsed="false">
      <c r="A191" s="144" t="n">
        <v>39202</v>
      </c>
      <c r="B191" s="0" t="n">
        <v>1494.07</v>
      </c>
      <c r="C191" s="0" t="n">
        <v>1510.34</v>
      </c>
      <c r="D191" s="0" t="n">
        <v>1476.7</v>
      </c>
      <c r="E191" s="0" t="n">
        <v>1505.62</v>
      </c>
      <c r="F191" s="0" t="n">
        <v>3090694000</v>
      </c>
      <c r="G191" s="0" t="n">
        <v>1505.62</v>
      </c>
      <c r="H191" s="0" t="n">
        <f aca="false">LN(G191/G190)</f>
        <v>0.00770083380544545</v>
      </c>
      <c r="I191" s="146" t="n">
        <f aca="false">SHG!H191</f>
        <v>-0.0165789915044439</v>
      </c>
      <c r="J191" s="0" t="n">
        <f aca="false">IF(L191&lt;=$O$7,1,J190*(1+H191))</f>
        <v>1</v>
      </c>
      <c r="K191" s="0" t="n">
        <f aca="false">IF(L191&lt;=$O$7,1,K190*(1+I191))</f>
        <v>1</v>
      </c>
      <c r="L191" s="0" t="n">
        <f aca="false">L190+1</f>
        <v>190</v>
      </c>
    </row>
    <row r="192" customFormat="false" ht="13.5" hidden="false" customHeight="false" outlineLevel="0" collapsed="false">
      <c r="A192" s="144" t="n">
        <v>39209</v>
      </c>
      <c r="B192" s="0" t="n">
        <v>1505.57</v>
      </c>
      <c r="C192" s="0" t="n">
        <v>1513.8</v>
      </c>
      <c r="D192" s="0" t="n">
        <v>1491.42</v>
      </c>
      <c r="E192" s="0" t="n">
        <v>1505.85</v>
      </c>
      <c r="F192" s="0" t="n">
        <v>2805676000</v>
      </c>
      <c r="G192" s="0" t="n">
        <v>1505.85</v>
      </c>
      <c r="H192" s="0" t="n">
        <f aca="false">LN(G192/G191)</f>
        <v>0.000152749322056831</v>
      </c>
      <c r="I192" s="146" t="n">
        <f aca="false">SHG!H192</f>
        <v>0.0462193617103471</v>
      </c>
      <c r="J192" s="0" t="n">
        <f aca="false">IF(L192&lt;=$O$7,1,J191*(1+H192))</f>
        <v>1</v>
      </c>
      <c r="K192" s="0" t="n">
        <f aca="false">IF(L192&lt;=$O$7,1,K191*(1+I192))</f>
        <v>1</v>
      </c>
      <c r="L192" s="0" t="n">
        <f aca="false">L191+1</f>
        <v>191</v>
      </c>
    </row>
    <row r="193" customFormat="false" ht="13.5" hidden="false" customHeight="false" outlineLevel="0" collapsed="false">
      <c r="A193" s="144" t="n">
        <v>39216</v>
      </c>
      <c r="B193" s="0" t="n">
        <v>1505.76</v>
      </c>
      <c r="C193" s="0" t="n">
        <v>1522.75</v>
      </c>
      <c r="D193" s="0" t="n">
        <v>1498.34</v>
      </c>
      <c r="E193" s="0" t="n">
        <v>1522.75</v>
      </c>
      <c r="F193" s="0" t="n">
        <v>2918038000</v>
      </c>
      <c r="G193" s="0" t="n">
        <v>1522.75</v>
      </c>
      <c r="H193" s="0" t="n">
        <f aca="false">LN(G193/G192)</f>
        <v>0.0111603879109488</v>
      </c>
      <c r="I193" s="146" t="n">
        <f aca="false">SHG!H193</f>
        <v>0.00786236250765302</v>
      </c>
      <c r="J193" s="0" t="n">
        <f aca="false">IF(L193&lt;=$O$7,1,J192*(1+H193))</f>
        <v>1</v>
      </c>
      <c r="K193" s="0" t="n">
        <f aca="false">IF(L193&lt;=$O$7,1,K192*(1+I193))</f>
        <v>1</v>
      </c>
      <c r="L193" s="0" t="n">
        <f aca="false">L192+1</f>
        <v>192</v>
      </c>
    </row>
    <row r="194" customFormat="false" ht="13.5" hidden="false" customHeight="false" outlineLevel="0" collapsed="false">
      <c r="A194" s="144" t="n">
        <v>39223</v>
      </c>
      <c r="B194" s="0" t="n">
        <v>1522.75</v>
      </c>
      <c r="C194" s="0" t="n">
        <v>1532.43</v>
      </c>
      <c r="D194" s="0" t="n">
        <v>1505.18</v>
      </c>
      <c r="E194" s="0" t="n">
        <v>1515.73</v>
      </c>
      <c r="F194" s="0" t="n">
        <v>3018380000</v>
      </c>
      <c r="G194" s="0" t="n">
        <v>1515.73</v>
      </c>
      <c r="H194" s="0" t="n">
        <f aca="false">LN(G194/G193)</f>
        <v>-0.00462073963986465</v>
      </c>
      <c r="I194" s="146" t="n">
        <f aca="false">SHG!H194</f>
        <v>0.0191335665505474</v>
      </c>
      <c r="J194" s="0" t="n">
        <f aca="false">IF(L194&lt;=$O$7,1,J193*(1+H194))</f>
        <v>1</v>
      </c>
      <c r="K194" s="0" t="n">
        <f aca="false">IF(L194&lt;=$O$7,1,K193*(1+I194))</f>
        <v>1</v>
      </c>
      <c r="L194" s="0" t="n">
        <f aca="false">L193+1</f>
        <v>193</v>
      </c>
    </row>
    <row r="195" customFormat="false" ht="13.5" hidden="false" customHeight="false" outlineLevel="0" collapsed="false">
      <c r="A195" s="144" t="n">
        <v>39231</v>
      </c>
      <c r="B195" s="0" t="n">
        <v>1515.55</v>
      </c>
      <c r="C195" s="0" t="n">
        <v>1540.56</v>
      </c>
      <c r="D195" s="0" t="n">
        <v>1510.06</v>
      </c>
      <c r="E195" s="0" t="n">
        <v>1536.34</v>
      </c>
      <c r="F195" s="0" t="n">
        <v>2953637500</v>
      </c>
      <c r="G195" s="0" t="n">
        <v>1536.34</v>
      </c>
      <c r="H195" s="0" t="n">
        <f aca="false">LN(G195/G194)</f>
        <v>0.0135057933023358</v>
      </c>
      <c r="I195" s="146" t="n">
        <f aca="false">SHG!H195</f>
        <v>0.0238719108652004</v>
      </c>
      <c r="J195" s="0" t="n">
        <f aca="false">IF(L195&lt;=$O$7,1,J194*(1+H195))</f>
        <v>1</v>
      </c>
      <c r="K195" s="0" t="n">
        <f aca="false">IF(L195&lt;=$O$7,1,K194*(1+I195))</f>
        <v>1</v>
      </c>
      <c r="L195" s="0" t="n">
        <f aca="false">L194+1</f>
        <v>194</v>
      </c>
    </row>
    <row r="196" customFormat="false" ht="13.5" hidden="false" customHeight="false" outlineLevel="0" collapsed="false">
      <c r="A196" s="144" t="n">
        <v>39237</v>
      </c>
      <c r="B196" s="0" t="n">
        <v>1536.28</v>
      </c>
      <c r="C196" s="0" t="n">
        <v>1540.53</v>
      </c>
      <c r="D196" s="0" t="n">
        <v>1487.41</v>
      </c>
      <c r="E196" s="0" t="n">
        <v>1507.67</v>
      </c>
      <c r="F196" s="0" t="n">
        <v>3034900000</v>
      </c>
      <c r="G196" s="0" t="n">
        <v>1507.67</v>
      </c>
      <c r="H196" s="0" t="n">
        <f aca="false">LN(G196/G195)</f>
        <v>-0.0188375516498213</v>
      </c>
      <c r="I196" s="146" t="n">
        <f aca="false">SHG!H196</f>
        <v>0.020379402550375</v>
      </c>
      <c r="J196" s="0" t="n">
        <f aca="false">IF(L196&lt;=$O$7,1,J195*(1+H196))</f>
        <v>1</v>
      </c>
      <c r="K196" s="0" t="n">
        <f aca="false">IF(L196&lt;=$O$7,1,K195*(1+I196))</f>
        <v>1</v>
      </c>
      <c r="L196" s="0" t="n">
        <f aca="false">L195+1</f>
        <v>195</v>
      </c>
    </row>
    <row r="197" customFormat="false" ht="13.5" hidden="false" customHeight="false" outlineLevel="0" collapsed="false">
      <c r="A197" s="144" t="n">
        <v>39244</v>
      </c>
      <c r="B197" s="0" t="n">
        <v>1507.64</v>
      </c>
      <c r="C197" s="0" t="n">
        <v>1538.71</v>
      </c>
      <c r="D197" s="0" t="n">
        <v>1492.65</v>
      </c>
      <c r="E197" s="0" t="n">
        <v>1532.91</v>
      </c>
      <c r="F197" s="0" t="n">
        <v>2975814000</v>
      </c>
      <c r="G197" s="0" t="n">
        <v>1532.91</v>
      </c>
      <c r="H197" s="0" t="n">
        <f aca="false">LN(G197/G196)</f>
        <v>0.0166024770042911</v>
      </c>
      <c r="I197" s="146" t="n">
        <f aca="false">SHG!H197</f>
        <v>-0.052824754133308</v>
      </c>
      <c r="J197" s="0" t="n">
        <f aca="false">IF(L197&lt;=$O$7,1,J196*(1+H197))</f>
        <v>1</v>
      </c>
      <c r="K197" s="0" t="n">
        <f aca="false">IF(L197&lt;=$O$7,1,K196*(1+I197))</f>
        <v>1</v>
      </c>
      <c r="L197" s="0" t="n">
        <f aca="false">L196+1</f>
        <v>196</v>
      </c>
    </row>
    <row r="198" customFormat="false" ht="13.5" hidden="false" customHeight="false" outlineLevel="0" collapsed="false">
      <c r="A198" s="144" t="n">
        <v>39251</v>
      </c>
      <c r="B198" s="0" t="n">
        <v>1532.9</v>
      </c>
      <c r="C198" s="0" t="n">
        <v>1537.32</v>
      </c>
      <c r="D198" s="0" t="n">
        <v>1500.74</v>
      </c>
      <c r="E198" s="0" t="n">
        <v>1502.56</v>
      </c>
      <c r="F198" s="0" t="n">
        <v>3217232000</v>
      </c>
      <c r="G198" s="0" t="n">
        <v>1502.56</v>
      </c>
      <c r="H198" s="0" t="n">
        <f aca="false">LN(G198/G197)</f>
        <v>-0.0199975696772315</v>
      </c>
      <c r="I198" s="146" t="n">
        <f aca="false">SHG!H198</f>
        <v>0.0393399255568108</v>
      </c>
      <c r="J198" s="0" t="n">
        <f aca="false">IF(L198&lt;=$O$7,1,J197*(1+H198))</f>
        <v>1</v>
      </c>
      <c r="K198" s="0" t="n">
        <f aca="false">IF(L198&lt;=$O$7,1,K197*(1+I198))</f>
        <v>1</v>
      </c>
      <c r="L198" s="0" t="n">
        <f aca="false">L197+1</f>
        <v>197</v>
      </c>
    </row>
    <row r="199" customFormat="false" ht="13.5" hidden="false" customHeight="false" outlineLevel="0" collapsed="false">
      <c r="A199" s="144" t="n">
        <v>39258</v>
      </c>
      <c r="B199" s="0" t="n">
        <v>1502.56</v>
      </c>
      <c r="C199" s="0" t="n">
        <v>1517.53</v>
      </c>
      <c r="D199" s="0" t="n">
        <v>1484.18</v>
      </c>
      <c r="E199" s="0" t="n">
        <v>1503.35</v>
      </c>
      <c r="F199" s="0" t="n">
        <v>3251210000</v>
      </c>
      <c r="G199" s="0" t="n">
        <v>1503.35</v>
      </c>
      <c r="H199" s="0" t="n">
        <f aca="false">LN(G199/G198)</f>
        <v>0.000525631185357494</v>
      </c>
      <c r="I199" s="146" t="n">
        <f aca="false">SHG!H199</f>
        <v>-0.0145087177754705</v>
      </c>
      <c r="J199" s="0" t="n">
        <f aca="false">IF(L199&lt;=$O$7,1,J198*(1+H199))</f>
        <v>1</v>
      </c>
      <c r="K199" s="0" t="n">
        <f aca="false">IF(L199&lt;=$O$7,1,K198*(1+I199))</f>
        <v>1</v>
      </c>
      <c r="L199" s="0" t="n">
        <f aca="false">L198+1</f>
        <v>198</v>
      </c>
    </row>
    <row r="200" customFormat="false" ht="13.5" hidden="false" customHeight="false" outlineLevel="0" collapsed="false">
      <c r="A200" s="144" t="n">
        <v>39265</v>
      </c>
      <c r="B200" s="0" t="n">
        <v>1504.66</v>
      </c>
      <c r="C200" s="0" t="n">
        <v>1532.4</v>
      </c>
      <c r="D200" s="0" t="n">
        <v>1504.66</v>
      </c>
      <c r="E200" s="0" t="n">
        <v>1530.44</v>
      </c>
      <c r="F200" s="0" t="n">
        <v>2317562500</v>
      </c>
      <c r="G200" s="0" t="n">
        <v>1530.44</v>
      </c>
      <c r="H200" s="0" t="n">
        <f aca="false">LN(G200/G199)</f>
        <v>0.017859324500476</v>
      </c>
      <c r="I200" s="146" t="n">
        <f aca="false">SHG!H200</f>
        <v>0.0388782285859714</v>
      </c>
      <c r="J200" s="0" t="n">
        <f aca="false">IF(L200&lt;=$O$7,1,J199*(1+H200))</f>
        <v>1</v>
      </c>
      <c r="K200" s="0" t="n">
        <f aca="false">IF(L200&lt;=$O$7,1,K199*(1+I200))</f>
        <v>1</v>
      </c>
      <c r="L200" s="0" t="n">
        <f aca="false">L199+1</f>
        <v>199</v>
      </c>
    </row>
    <row r="201" customFormat="false" ht="13.5" hidden="false" customHeight="false" outlineLevel="0" collapsed="false">
      <c r="A201" s="144" t="n">
        <v>39272</v>
      </c>
      <c r="B201" s="0" t="n">
        <v>1530.43</v>
      </c>
      <c r="C201" s="0" t="n">
        <v>1555.1</v>
      </c>
      <c r="D201" s="0" t="n">
        <v>1506.1</v>
      </c>
      <c r="E201" s="0" t="n">
        <v>1552.5</v>
      </c>
      <c r="F201" s="0" t="n">
        <v>3066650000</v>
      </c>
      <c r="G201" s="0" t="n">
        <v>1552.5</v>
      </c>
      <c r="H201" s="0" t="n">
        <f aca="false">LN(G201/G200)</f>
        <v>0.014311259065497</v>
      </c>
      <c r="I201" s="0" t="n">
        <f aca="false">SHG!H201</f>
        <v>0.108240513776213</v>
      </c>
      <c r="J201" s="0" t="n">
        <f aca="false">IF(L201&lt;=$O$7,1,J200*(1+H201))</f>
        <v>1</v>
      </c>
      <c r="K201" s="0" t="n">
        <f aca="false">IF(L201&lt;=$O$7,1,K200*(1+I201))</f>
        <v>1</v>
      </c>
      <c r="L201" s="0" t="n">
        <f aca="false">L200+1</f>
        <v>200</v>
      </c>
    </row>
    <row r="202" customFormat="false" ht="13.5" hidden="false" customHeight="false" outlineLevel="0" collapsed="false">
      <c r="A202" s="144" t="n">
        <v>39279</v>
      </c>
      <c r="B202" s="0" t="n">
        <v>1552.5</v>
      </c>
      <c r="C202" s="0" t="n">
        <v>1555.9</v>
      </c>
      <c r="D202" s="0" t="n">
        <v>1529.2</v>
      </c>
      <c r="E202" s="0" t="n">
        <v>1534.1</v>
      </c>
      <c r="F202" s="0" t="n">
        <v>3263540000</v>
      </c>
      <c r="G202" s="0" t="n">
        <v>1534.1</v>
      </c>
      <c r="H202" s="0" t="n">
        <f aca="false">LN(G202/G201)</f>
        <v>-0.0119226449569061</v>
      </c>
      <c r="I202" s="0" t="n">
        <f aca="false">SHG!H202</f>
        <v>-0.0315966925988729</v>
      </c>
      <c r="J202" s="0" t="n">
        <f aca="false">IF(L202&lt;=$O$7,1,J201*(1+H202))</f>
        <v>1</v>
      </c>
      <c r="K202" s="0" t="n">
        <f aca="false">IF(L202&lt;=$O$7,1,K201*(1+I202))</f>
        <v>1</v>
      </c>
      <c r="L202" s="0" t="n">
        <f aca="false">L201+1</f>
        <v>201</v>
      </c>
    </row>
    <row r="203" customFormat="false" ht="13.5" hidden="false" customHeight="false" outlineLevel="0" collapsed="false">
      <c r="A203" s="144" t="n">
        <v>39286</v>
      </c>
      <c r="B203" s="0" t="n">
        <v>1534.06</v>
      </c>
      <c r="C203" s="0" t="n">
        <v>1547.23</v>
      </c>
      <c r="D203" s="0" t="n">
        <v>1458.95</v>
      </c>
      <c r="E203" s="0" t="n">
        <v>1458.95</v>
      </c>
      <c r="F203" s="0" t="n">
        <v>4151786000</v>
      </c>
      <c r="G203" s="0" t="n">
        <v>1458.95</v>
      </c>
      <c r="H203" s="0" t="n">
        <f aca="false">LN(G203/G202)</f>
        <v>-0.0502268909631515</v>
      </c>
      <c r="I203" s="0" t="n">
        <f aca="false">SHG!H203</f>
        <v>-0.02615469557925</v>
      </c>
      <c r="J203" s="0" t="n">
        <f aca="false">IF(L203&lt;=$O$7,1,J202*(1+H203))</f>
        <v>1</v>
      </c>
      <c r="K203" s="0" t="n">
        <f aca="false">IF(L203&lt;=$O$7,1,K202*(1+I203))</f>
        <v>1</v>
      </c>
      <c r="L203" s="0" t="n">
        <f aca="false">L202+1</f>
        <v>202</v>
      </c>
    </row>
    <row r="204" customFormat="false" ht="13.5" hidden="false" customHeight="false" outlineLevel="0" collapsed="false">
      <c r="A204" s="144" t="n">
        <v>39293</v>
      </c>
      <c r="B204" s="0" t="n">
        <v>1458.93</v>
      </c>
      <c r="C204" s="0" t="n">
        <v>1488.3</v>
      </c>
      <c r="D204" s="0" t="n">
        <v>1432.8</v>
      </c>
      <c r="E204" s="0" t="n">
        <v>1433.06</v>
      </c>
      <c r="F204" s="0" t="n">
        <v>4510208000</v>
      </c>
      <c r="G204" s="0" t="n">
        <v>1433.06</v>
      </c>
      <c r="H204" s="0" t="n">
        <f aca="false">LN(G204/G203)</f>
        <v>-0.0179049807335641</v>
      </c>
      <c r="I204" s="0" t="n">
        <f aca="false">SHG!H204</f>
        <v>-0.0612104758594973</v>
      </c>
      <c r="J204" s="0" t="n">
        <f aca="false">IF(L204&lt;=$O$7,1,J203*(1+H204))</f>
        <v>1</v>
      </c>
      <c r="K204" s="0" t="n">
        <f aca="false">IF(L204&lt;=$O$7,1,K203*(1+I204))</f>
        <v>1</v>
      </c>
      <c r="L204" s="0" t="n">
        <f aca="false">L203+1</f>
        <v>203</v>
      </c>
    </row>
    <row r="205" customFormat="false" ht="13.5" hidden="false" customHeight="false" outlineLevel="0" collapsed="false">
      <c r="A205" s="144" t="n">
        <v>39300</v>
      </c>
      <c r="B205" s="0" t="n">
        <v>1433.04</v>
      </c>
      <c r="C205" s="0" t="n">
        <v>1503.89</v>
      </c>
      <c r="D205" s="0" t="n">
        <v>1427.39</v>
      </c>
      <c r="E205" s="0" t="n">
        <v>1453.64</v>
      </c>
      <c r="F205" s="0" t="n">
        <v>5342306000</v>
      </c>
      <c r="G205" s="0" t="n">
        <v>1453.64</v>
      </c>
      <c r="H205" s="0" t="n">
        <f aca="false">LN(G205/G204)</f>
        <v>0.0142587374359657</v>
      </c>
      <c r="I205" s="0" t="n">
        <f aca="false">SHG!H205</f>
        <v>-0.0329558772211599</v>
      </c>
      <c r="J205" s="0" t="n">
        <f aca="false">IF(L205&lt;=$O$7,1,J204*(1+H205))</f>
        <v>1</v>
      </c>
      <c r="K205" s="0" t="n">
        <f aca="false">IF(L205&lt;=$O$7,1,K204*(1+I205))</f>
        <v>1</v>
      </c>
      <c r="L205" s="0" t="n">
        <f aca="false">L204+1</f>
        <v>204</v>
      </c>
    </row>
    <row r="206" customFormat="false" ht="13.5" hidden="false" customHeight="false" outlineLevel="0" collapsed="false">
      <c r="A206" s="144" t="n">
        <v>39307</v>
      </c>
      <c r="B206" s="0" t="n">
        <v>1453.42</v>
      </c>
      <c r="C206" s="0" t="n">
        <v>1466.29</v>
      </c>
      <c r="D206" s="0" t="n">
        <v>1370.6</v>
      </c>
      <c r="E206" s="0" t="n">
        <v>1445.94</v>
      </c>
      <c r="F206" s="0" t="n">
        <v>4376236000</v>
      </c>
      <c r="G206" s="0" t="n">
        <v>1445.94</v>
      </c>
      <c r="H206" s="0" t="n">
        <f aca="false">LN(G206/G205)</f>
        <v>-0.00531112650809179</v>
      </c>
      <c r="I206" s="0" t="n">
        <f aca="false">SHG!H206</f>
        <v>-0.0117149047746027</v>
      </c>
      <c r="J206" s="0" t="n">
        <f aca="false">IF(L206&lt;=$O$7,1,J205*(1+H206))</f>
        <v>1</v>
      </c>
      <c r="K206" s="0" t="n">
        <f aca="false">IF(L206&lt;=$O$7,1,K205*(1+I206))</f>
        <v>1</v>
      </c>
      <c r="L206" s="0" t="n">
        <f aca="false">L205+1</f>
        <v>205</v>
      </c>
    </row>
    <row r="207" customFormat="false" ht="13.5" hidden="false" customHeight="false" outlineLevel="0" collapsed="false">
      <c r="A207" s="144" t="n">
        <v>39314</v>
      </c>
      <c r="B207" s="0" t="n">
        <v>1445.94</v>
      </c>
      <c r="C207" s="0" t="n">
        <v>1479.4</v>
      </c>
      <c r="D207" s="0" t="n">
        <v>1430.54</v>
      </c>
      <c r="E207" s="0" t="n">
        <v>1479.37</v>
      </c>
      <c r="F207" s="0" t="n">
        <v>3053680000</v>
      </c>
      <c r="G207" s="0" t="n">
        <v>1479.37</v>
      </c>
      <c r="H207" s="0" t="n">
        <f aca="false">LN(G207/G206)</f>
        <v>0.0228566923749897</v>
      </c>
      <c r="I207" s="0" t="n">
        <f aca="false">SHG!H207</f>
        <v>0.0368828998664746</v>
      </c>
      <c r="J207" s="0" t="n">
        <f aca="false">IF(L207&lt;=$O$7,1,J206*(1+H207))</f>
        <v>1</v>
      </c>
      <c r="K207" s="0" t="n">
        <f aca="false">IF(L207&lt;=$O$7,1,K206*(1+I207))</f>
        <v>1</v>
      </c>
      <c r="L207" s="0" t="n">
        <f aca="false">L206+1</f>
        <v>206</v>
      </c>
    </row>
    <row r="208" customFormat="false" ht="13.5" hidden="false" customHeight="false" outlineLevel="0" collapsed="false">
      <c r="A208" s="144" t="n">
        <v>39321</v>
      </c>
      <c r="B208" s="0" t="n">
        <v>1479.36</v>
      </c>
      <c r="C208" s="0" t="n">
        <v>1481.47</v>
      </c>
      <c r="D208" s="0" t="n">
        <v>1432.01</v>
      </c>
      <c r="E208" s="0" t="n">
        <v>1473.99</v>
      </c>
      <c r="F208" s="0" t="n">
        <v>2724582000</v>
      </c>
      <c r="G208" s="0" t="n">
        <v>1473.99</v>
      </c>
      <c r="H208" s="0" t="n">
        <f aca="false">LN(G208/G207)</f>
        <v>-0.00364331199112243</v>
      </c>
      <c r="I208" s="0" t="n">
        <f aca="false">SHG!H208</f>
        <v>-0.00818084965842003</v>
      </c>
      <c r="J208" s="0" t="n">
        <f aca="false">IF(L208&lt;=$O$7,1,J207*(1+H208))</f>
        <v>1</v>
      </c>
      <c r="K208" s="0" t="n">
        <f aca="false">IF(L208&lt;=$O$7,1,K207*(1+I208))</f>
        <v>1</v>
      </c>
      <c r="L208" s="0" t="n">
        <f aca="false">L207+1</f>
        <v>207</v>
      </c>
    </row>
    <row r="209" customFormat="false" ht="13.5" hidden="false" customHeight="false" outlineLevel="0" collapsed="false">
      <c r="A209" s="144" t="n">
        <v>39329</v>
      </c>
      <c r="B209" s="0" t="n">
        <v>1473.96</v>
      </c>
      <c r="C209" s="0" t="n">
        <v>1496.4</v>
      </c>
      <c r="D209" s="0" t="n">
        <v>1449.07</v>
      </c>
      <c r="E209" s="0" t="n">
        <v>1453.55</v>
      </c>
      <c r="F209" s="0" t="n">
        <v>2852217500</v>
      </c>
      <c r="G209" s="0" t="n">
        <v>1453.55</v>
      </c>
      <c r="H209" s="0" t="n">
        <f aca="false">LN(G209/G208)</f>
        <v>-0.0139641693336773</v>
      </c>
      <c r="I209" s="0" t="n">
        <f aca="false">SHG!H209</f>
        <v>-0.0628362425477226</v>
      </c>
      <c r="J209" s="0" t="n">
        <f aca="false">IF(L209&lt;=$O$7,1,J208*(1+H209))</f>
        <v>1</v>
      </c>
      <c r="K209" s="0" t="n">
        <f aca="false">IF(L209&lt;=$O$7,1,K208*(1+I209))</f>
        <v>1</v>
      </c>
      <c r="L209" s="0" t="n">
        <f aca="false">L208+1</f>
        <v>208</v>
      </c>
    </row>
    <row r="210" customFormat="false" ht="13.5" hidden="false" customHeight="false" outlineLevel="0" collapsed="false">
      <c r="A210" s="144" t="n">
        <v>39335</v>
      </c>
      <c r="B210" s="0" t="n">
        <v>1453.5</v>
      </c>
      <c r="C210" s="0" t="n">
        <v>1489.58</v>
      </c>
      <c r="D210" s="0" t="n">
        <v>1439.29</v>
      </c>
      <c r="E210" s="0" t="n">
        <v>1484.25</v>
      </c>
      <c r="F210" s="0" t="n">
        <v>2851118000</v>
      </c>
      <c r="G210" s="0" t="n">
        <v>1484.25</v>
      </c>
      <c r="H210" s="0" t="n">
        <f aca="false">LN(G210/G209)</f>
        <v>0.020900754018709</v>
      </c>
      <c r="I210" s="0" t="n">
        <f aca="false">SHG!H210</f>
        <v>0.00211827087150403</v>
      </c>
      <c r="J210" s="0" t="n">
        <f aca="false">IF(L210&lt;=$O$7,1,J209*(1+H210))</f>
        <v>1</v>
      </c>
      <c r="K210" s="0" t="n">
        <f aca="false">IF(L210&lt;=$O$7,1,K209*(1+I210))</f>
        <v>1</v>
      </c>
      <c r="L210" s="0" t="n">
        <f aca="false">L209+1</f>
        <v>209</v>
      </c>
    </row>
    <row r="211" customFormat="false" ht="13.5" hidden="false" customHeight="false" outlineLevel="0" collapsed="false">
      <c r="A211" s="144" t="n">
        <v>39342</v>
      </c>
      <c r="B211" s="0" t="n">
        <v>1484.24</v>
      </c>
      <c r="C211" s="0" t="n">
        <v>1538.74</v>
      </c>
      <c r="D211" s="0" t="n">
        <v>1471.82</v>
      </c>
      <c r="E211" s="0" t="n">
        <v>1525.75</v>
      </c>
      <c r="F211" s="0" t="n">
        <v>3358248000</v>
      </c>
      <c r="G211" s="0" t="n">
        <v>1525.75</v>
      </c>
      <c r="H211" s="0" t="n">
        <f aca="false">LN(G211/G210)</f>
        <v>0.0275764982738195</v>
      </c>
      <c r="I211" s="0" t="n">
        <f aca="false">SHG!H211</f>
        <v>0.0750521820146975</v>
      </c>
      <c r="J211" s="0" t="n">
        <f aca="false">IF(L211&lt;=$O$7,1,J210*(1+H211))</f>
        <v>1</v>
      </c>
      <c r="K211" s="0" t="n">
        <f aca="false">IF(L211&lt;=$O$7,1,K210*(1+I211))</f>
        <v>1</v>
      </c>
      <c r="L211" s="0" t="n">
        <f aca="false">L210+1</f>
        <v>210</v>
      </c>
    </row>
    <row r="212" customFormat="false" ht="13.5" hidden="false" customHeight="false" outlineLevel="0" collapsed="false">
      <c r="A212" s="144" t="n">
        <v>39349</v>
      </c>
      <c r="B212" s="0" t="n">
        <v>1525.75</v>
      </c>
      <c r="C212" s="0" t="n">
        <v>1533.74</v>
      </c>
      <c r="D212" s="0" t="n">
        <v>1507.13</v>
      </c>
      <c r="E212" s="0" t="n">
        <v>1526.75</v>
      </c>
      <c r="F212" s="0" t="n">
        <v>3070800000</v>
      </c>
      <c r="G212" s="0" t="n">
        <v>1526.75</v>
      </c>
      <c r="H212" s="0" t="n">
        <f aca="false">LN(G212/G211)</f>
        <v>0.000655200678639816</v>
      </c>
      <c r="I212" s="0" t="n">
        <f aca="false">SHG!H212</f>
        <v>0.0197609280854115</v>
      </c>
      <c r="J212" s="0" t="n">
        <f aca="false">IF(L212&lt;=$O$7,1,J211*(1+H212))</f>
        <v>1</v>
      </c>
      <c r="K212" s="0" t="n">
        <f aca="false">IF(L212&lt;=$O$7,1,K211*(1+I212))</f>
        <v>1</v>
      </c>
      <c r="L212" s="0" t="n">
        <f aca="false">L211+1</f>
        <v>211</v>
      </c>
    </row>
    <row r="213" customFormat="false" ht="13.5" hidden="false" customHeight="false" outlineLevel="0" collapsed="false">
      <c r="A213" s="144" t="n">
        <v>39356</v>
      </c>
      <c r="B213" s="0" t="n">
        <v>1527.29</v>
      </c>
      <c r="C213" s="0" t="n">
        <v>1561.91</v>
      </c>
      <c r="D213" s="0" t="n">
        <v>1527.25</v>
      </c>
      <c r="E213" s="0" t="n">
        <v>1557.59</v>
      </c>
      <c r="F213" s="0" t="n">
        <v>3011736000</v>
      </c>
      <c r="G213" s="0" t="n">
        <v>1557.59</v>
      </c>
      <c r="H213" s="0" t="n">
        <f aca="false">LN(G213/G212)</f>
        <v>0.0199984618005978</v>
      </c>
      <c r="I213" s="0" t="n">
        <f aca="false">SHG!H213</f>
        <v>0.111436645640433</v>
      </c>
      <c r="J213" s="0" t="n">
        <f aca="false">IF(L213&lt;=$O$7,1,J212*(1+H213))</f>
        <v>1</v>
      </c>
      <c r="K213" s="0" t="n">
        <f aca="false">IF(L213&lt;=$O$7,1,K212*(1+I213))</f>
        <v>1</v>
      </c>
      <c r="L213" s="0" t="n">
        <f aca="false">L212+1</f>
        <v>212</v>
      </c>
    </row>
    <row r="214" customFormat="false" ht="13.5" hidden="false" customHeight="false" outlineLevel="0" collapsed="false">
      <c r="A214" s="144" t="n">
        <v>39363</v>
      </c>
      <c r="B214" s="0" t="n">
        <v>1556.51</v>
      </c>
      <c r="C214" s="0" t="n">
        <v>1576.09</v>
      </c>
      <c r="D214" s="0" t="n">
        <v>1546.72</v>
      </c>
      <c r="E214" s="0" t="n">
        <v>1561.8</v>
      </c>
      <c r="F214" s="0" t="n">
        <v>2943480000</v>
      </c>
      <c r="G214" s="0" t="n">
        <v>1561.8</v>
      </c>
      <c r="H214" s="0" t="n">
        <f aca="false">LN(G214/G213)</f>
        <v>0.00269924732473273</v>
      </c>
      <c r="I214" s="0" t="n">
        <f aca="false">SHG!H214</f>
        <v>-0.0342974149101053</v>
      </c>
      <c r="J214" s="0" t="n">
        <f aca="false">IF(L214&lt;=$O$7,1,J213*(1+H214))</f>
        <v>1</v>
      </c>
      <c r="K214" s="0" t="n">
        <f aca="false">IF(L214&lt;=$O$7,1,K213*(1+I214))</f>
        <v>1</v>
      </c>
      <c r="L214" s="0" t="n">
        <f aca="false">L213+1</f>
        <v>213</v>
      </c>
    </row>
    <row r="215" customFormat="false" ht="13.5" hidden="false" customHeight="false" outlineLevel="0" collapsed="false">
      <c r="A215" s="144" t="n">
        <v>39370</v>
      </c>
      <c r="B215" s="0" t="n">
        <v>1562.25</v>
      </c>
      <c r="C215" s="0" t="n">
        <v>1564.74</v>
      </c>
      <c r="D215" s="0" t="n">
        <v>1500.26</v>
      </c>
      <c r="E215" s="0" t="n">
        <v>1500.63</v>
      </c>
      <c r="F215" s="0" t="n">
        <v>3475220000</v>
      </c>
      <c r="G215" s="0" t="n">
        <v>1500.63</v>
      </c>
      <c r="H215" s="0" t="n">
        <f aca="false">LN(G215/G214)</f>
        <v>-0.039953982313585</v>
      </c>
      <c r="I215" s="0" t="n">
        <f aca="false">SHG!H215</f>
        <v>-0.140705223056228</v>
      </c>
      <c r="J215" s="0" t="n">
        <f aca="false">IF(L215&lt;=$O$7,1,J214*(1+H215))</f>
        <v>1</v>
      </c>
      <c r="K215" s="0" t="n">
        <f aca="false">IF(L215&lt;=$O$7,1,K214*(1+I215))</f>
        <v>1</v>
      </c>
      <c r="L215" s="0" t="n">
        <f aca="false">L214+1</f>
        <v>214</v>
      </c>
    </row>
    <row r="216" customFormat="false" ht="13.5" hidden="false" customHeight="false" outlineLevel="0" collapsed="false">
      <c r="A216" s="144" t="n">
        <v>39377</v>
      </c>
      <c r="B216" s="0" t="n">
        <v>1497.79</v>
      </c>
      <c r="C216" s="0" t="n">
        <v>1535.53</v>
      </c>
      <c r="D216" s="0" t="n">
        <v>1489.56</v>
      </c>
      <c r="E216" s="0" t="n">
        <v>1535.28</v>
      </c>
      <c r="F216" s="0" t="n">
        <v>3716066000</v>
      </c>
      <c r="G216" s="0" t="n">
        <v>1535.28</v>
      </c>
      <c r="H216" s="0" t="n">
        <f aca="false">LN(G216/G215)</f>
        <v>0.0228277548950022</v>
      </c>
      <c r="I216" s="0" t="n">
        <f aca="false">SHG!H216</f>
        <v>0.0152648825675054</v>
      </c>
      <c r="J216" s="0" t="n">
        <f aca="false">IF(L216&lt;=$O$7,1,J215*(1+H216))</f>
        <v>1</v>
      </c>
      <c r="K216" s="0" t="n">
        <f aca="false">IF(L216&lt;=$O$7,1,K215*(1+I216))</f>
        <v>1</v>
      </c>
      <c r="L216" s="0" t="n">
        <f aca="false">L215+1</f>
        <v>215</v>
      </c>
    </row>
    <row r="217" customFormat="false" ht="13.5" hidden="false" customHeight="false" outlineLevel="0" collapsed="false">
      <c r="A217" s="144" t="n">
        <v>39384</v>
      </c>
      <c r="B217" s="0" t="n">
        <v>1536.92</v>
      </c>
      <c r="C217" s="0" t="n">
        <v>1552.76</v>
      </c>
      <c r="D217" s="0" t="n">
        <v>1492.53</v>
      </c>
      <c r="E217" s="0" t="n">
        <v>1509.65</v>
      </c>
      <c r="F217" s="0" t="n">
        <v>3763506000</v>
      </c>
      <c r="G217" s="0" t="n">
        <v>1509.65</v>
      </c>
      <c r="H217" s="0" t="n">
        <f aca="false">LN(G217/G216)</f>
        <v>-0.0168349389475006</v>
      </c>
      <c r="I217" s="0" t="n">
        <f aca="false">SHG!H217</f>
        <v>0.0177674941284411</v>
      </c>
      <c r="J217" s="0" t="n">
        <f aca="false">IF(L217&lt;=$O$7,1,J216*(1+H217))</f>
        <v>1</v>
      </c>
      <c r="K217" s="0" t="n">
        <f aca="false">IF(L217&lt;=$O$7,1,K216*(1+I217))</f>
        <v>1</v>
      </c>
      <c r="L217" s="0" t="n">
        <f aca="false">L216+1</f>
        <v>216</v>
      </c>
    </row>
    <row r="218" customFormat="false" ht="13.5" hidden="false" customHeight="false" outlineLevel="0" collapsed="false">
      <c r="A218" s="144" t="n">
        <v>39391</v>
      </c>
      <c r="B218" s="0" t="n">
        <v>1505.61</v>
      </c>
      <c r="C218" s="0" t="n">
        <v>1520.77</v>
      </c>
      <c r="D218" s="0" t="n">
        <v>1448.51</v>
      </c>
      <c r="E218" s="0" t="n">
        <v>1453.7</v>
      </c>
      <c r="F218" s="0" t="n">
        <v>4415684000</v>
      </c>
      <c r="G218" s="0" t="n">
        <v>1453.7</v>
      </c>
      <c r="H218" s="0" t="n">
        <f aca="false">LN(G218/G217)</f>
        <v>-0.037765805430212</v>
      </c>
      <c r="I218" s="0" t="n">
        <f aca="false">SHG!H218</f>
        <v>-0.0832378300707025</v>
      </c>
      <c r="J218" s="0" t="n">
        <f aca="false">IF(L218&lt;=$O$7,1,J217*(1+H218))</f>
        <v>1</v>
      </c>
      <c r="K218" s="0" t="n">
        <f aca="false">IF(L218&lt;=$O$7,1,K217*(1+I218))</f>
        <v>1</v>
      </c>
      <c r="L218" s="0" t="n">
        <f aca="false">L217+1</f>
        <v>217</v>
      </c>
    </row>
    <row r="219" customFormat="false" ht="13.5" hidden="false" customHeight="false" outlineLevel="0" collapsed="false">
      <c r="A219" s="144" t="n">
        <v>39398</v>
      </c>
      <c r="B219" s="0" t="n">
        <v>1453.66</v>
      </c>
      <c r="C219" s="0" t="n">
        <v>1492.14</v>
      </c>
      <c r="D219" s="0" t="n">
        <v>1438.53</v>
      </c>
      <c r="E219" s="0" t="n">
        <v>1458.74</v>
      </c>
      <c r="F219" s="0" t="n">
        <v>4095036000</v>
      </c>
      <c r="G219" s="0" t="n">
        <v>1458.74</v>
      </c>
      <c r="H219" s="0" t="n">
        <f aca="false">LN(G219/G218)</f>
        <v>0.00346101896075648</v>
      </c>
      <c r="I219" s="0" t="n">
        <f aca="false">SHG!H219</f>
        <v>0.011080445776572</v>
      </c>
      <c r="J219" s="0" t="n">
        <f aca="false">IF(L219&lt;=$O$7,1,J218*(1+H219))</f>
        <v>1</v>
      </c>
      <c r="K219" s="0" t="n">
        <f aca="false">IF(L219&lt;=$O$7,1,K218*(1+I219))</f>
        <v>1</v>
      </c>
      <c r="L219" s="0" t="n">
        <f aca="false">L218+1</f>
        <v>218</v>
      </c>
    </row>
    <row r="220" customFormat="false" ht="13.5" hidden="false" customHeight="false" outlineLevel="0" collapsed="false">
      <c r="A220" s="144" t="n">
        <v>39405</v>
      </c>
      <c r="B220" s="0" t="n">
        <v>1456.7</v>
      </c>
      <c r="C220" s="0" t="n">
        <v>1456.7</v>
      </c>
      <c r="D220" s="0" t="n">
        <v>1415.64</v>
      </c>
      <c r="E220" s="0" t="n">
        <v>1440.7</v>
      </c>
      <c r="F220" s="0" t="n">
        <v>3670937500</v>
      </c>
      <c r="G220" s="0" t="n">
        <v>1440.7</v>
      </c>
      <c r="H220" s="0" t="n">
        <f aca="false">LN(G220/G219)</f>
        <v>-0.0124439428256084</v>
      </c>
      <c r="I220" s="0" t="n">
        <f aca="false">SHG!H220</f>
        <v>-0.120753318348129</v>
      </c>
      <c r="J220" s="0" t="n">
        <f aca="false">IF(L220&lt;=$O$7,1,J219*(1+H220))</f>
        <v>1</v>
      </c>
      <c r="K220" s="0" t="n">
        <f aca="false">IF(L220&lt;=$O$7,1,K219*(1+I220))</f>
        <v>1</v>
      </c>
      <c r="L220" s="0" t="n">
        <f aca="false">L219+1</f>
        <v>219</v>
      </c>
    </row>
    <row r="221" customFormat="false" ht="13.5" hidden="false" customHeight="false" outlineLevel="0" collapsed="false">
      <c r="A221" s="144" t="n">
        <v>39412</v>
      </c>
      <c r="B221" s="0" t="n">
        <v>1440.74</v>
      </c>
      <c r="C221" s="0" t="n">
        <v>1488.94</v>
      </c>
      <c r="D221" s="0" t="n">
        <v>1406.1</v>
      </c>
      <c r="E221" s="0" t="n">
        <v>1481.14</v>
      </c>
      <c r="F221" s="0" t="n">
        <v>4096428000</v>
      </c>
      <c r="G221" s="0" t="n">
        <v>1481.14</v>
      </c>
      <c r="H221" s="0" t="n">
        <f aca="false">LN(G221/G220)</f>
        <v>0.0276829549551092</v>
      </c>
      <c r="I221" s="0" t="n">
        <f aca="false">SHG!H221</f>
        <v>0.0584221403306586</v>
      </c>
      <c r="J221" s="0" t="n">
        <f aca="false">IF(L221&lt;=$O$7,1,J220*(1+H221))</f>
        <v>1</v>
      </c>
      <c r="K221" s="0" t="n">
        <f aca="false">IF(L221&lt;=$O$7,1,K220*(1+I221))</f>
        <v>1</v>
      </c>
      <c r="L221" s="0" t="n">
        <f aca="false">L220+1</f>
        <v>220</v>
      </c>
    </row>
    <row r="222" customFormat="false" ht="13.5" hidden="false" customHeight="false" outlineLevel="0" collapsed="false">
      <c r="A222" s="144" t="n">
        <v>39419</v>
      </c>
      <c r="B222" s="0" t="n">
        <v>1479.63</v>
      </c>
      <c r="C222" s="0" t="n">
        <v>1510.63</v>
      </c>
      <c r="D222" s="0" t="n">
        <v>1460.66</v>
      </c>
      <c r="E222" s="0" t="n">
        <v>1504.66</v>
      </c>
      <c r="F222" s="0" t="n">
        <v>3415362000</v>
      </c>
      <c r="G222" s="0" t="n">
        <v>1504.66</v>
      </c>
      <c r="H222" s="0" t="n">
        <f aca="false">LN(G222/G221)</f>
        <v>0.0157548975168512</v>
      </c>
      <c r="I222" s="0" t="n">
        <f aca="false">SHG!H222</f>
        <v>0.0317427870136507</v>
      </c>
      <c r="J222" s="0" t="n">
        <f aca="false">IF(L222&lt;=$O$7,1,J221*(1+H222))</f>
        <v>1</v>
      </c>
      <c r="K222" s="0" t="n">
        <f aca="false">IF(L222&lt;=$O$7,1,K221*(1+I222))</f>
        <v>1</v>
      </c>
      <c r="L222" s="0" t="n">
        <f aca="false">L221+1</f>
        <v>221</v>
      </c>
    </row>
    <row r="223" customFormat="false" ht="13.5" hidden="false" customHeight="false" outlineLevel="0" collapsed="false">
      <c r="A223" s="144" t="n">
        <v>39426</v>
      </c>
      <c r="B223" s="0" t="n">
        <v>1505.11</v>
      </c>
      <c r="C223" s="0" t="n">
        <v>1523.57</v>
      </c>
      <c r="D223" s="0" t="n">
        <v>1467.78</v>
      </c>
      <c r="E223" s="0" t="n">
        <v>1467.95</v>
      </c>
      <c r="F223" s="0" t="n">
        <v>3702056000</v>
      </c>
      <c r="G223" s="0" t="n">
        <v>1467.95</v>
      </c>
      <c r="H223" s="0" t="n">
        <f aca="false">LN(G223/G222)</f>
        <v>-0.0247000893904839</v>
      </c>
      <c r="I223" s="0" t="n">
        <f aca="false">SHG!H223</f>
        <v>-0.00367175004031133</v>
      </c>
      <c r="J223" s="0" t="n">
        <f aca="false">IF(L223&lt;=$O$7,1,J222*(1+H223))</f>
        <v>1</v>
      </c>
      <c r="K223" s="0" t="n">
        <f aca="false">IF(L223&lt;=$O$7,1,K222*(1+I223))</f>
        <v>1</v>
      </c>
      <c r="L223" s="0" t="n">
        <f aca="false">L222+1</f>
        <v>222</v>
      </c>
    </row>
    <row r="224" customFormat="false" ht="13.5" hidden="false" customHeight="false" outlineLevel="0" collapsed="false">
      <c r="A224" s="144" t="n">
        <v>39433</v>
      </c>
      <c r="B224" s="0" t="n">
        <v>1465.05</v>
      </c>
      <c r="C224" s="0" t="n">
        <v>1485.4</v>
      </c>
      <c r="D224" s="0" t="n">
        <v>1435.65</v>
      </c>
      <c r="E224" s="0" t="n">
        <v>1484.46</v>
      </c>
      <c r="F224" s="0" t="n">
        <v>3745900000</v>
      </c>
      <c r="G224" s="0" t="n">
        <v>1484.46</v>
      </c>
      <c r="H224" s="0" t="n">
        <f aca="false">LN(G224/G223)</f>
        <v>0.0111842000925251</v>
      </c>
      <c r="I224" s="0" t="n">
        <f aca="false">SHG!H224</f>
        <v>0.074239338495227</v>
      </c>
      <c r="J224" s="0" t="n">
        <f aca="false">IF(L224&lt;=$O$7,1,J223*(1+H224))</f>
        <v>1</v>
      </c>
      <c r="K224" s="0" t="n">
        <f aca="false">IF(L224&lt;=$O$7,1,K223*(1+I224))</f>
        <v>1</v>
      </c>
      <c r="L224" s="0" t="n">
        <f aca="false">L223+1</f>
        <v>223</v>
      </c>
    </row>
    <row r="225" customFormat="false" ht="13.5" hidden="false" customHeight="false" outlineLevel="0" collapsed="false">
      <c r="A225" s="144" t="n">
        <v>39440</v>
      </c>
      <c r="B225" s="0" t="n">
        <v>1484.55</v>
      </c>
      <c r="C225" s="0" t="n">
        <v>1498.85</v>
      </c>
      <c r="D225" s="0" t="n">
        <v>1471.7</v>
      </c>
      <c r="E225" s="0" t="n">
        <v>1478.49</v>
      </c>
      <c r="F225" s="0" t="n">
        <v>2016050000</v>
      </c>
      <c r="G225" s="0" t="n">
        <v>1478.49</v>
      </c>
      <c r="H225" s="0" t="n">
        <f aca="false">LN(G225/G224)</f>
        <v>-0.00402977308353881</v>
      </c>
      <c r="I225" s="0" t="n">
        <f aca="false">SHG!H225</f>
        <v>-0.0467558618154813</v>
      </c>
      <c r="J225" s="0" t="n">
        <f aca="false">IF(L225&lt;=$O$7,1,J224*(1+H225))</f>
        <v>1</v>
      </c>
      <c r="K225" s="0" t="n">
        <f aca="false">IF(L225&lt;=$O$7,1,K224*(1+I225))</f>
        <v>1</v>
      </c>
      <c r="L225" s="0" t="n">
        <f aca="false">L224+1</f>
        <v>224</v>
      </c>
    </row>
    <row r="226" customFormat="false" ht="13.5" hidden="false" customHeight="false" outlineLevel="0" collapsed="false">
      <c r="A226" s="144" t="n">
        <v>39447</v>
      </c>
      <c r="B226" s="0" t="n">
        <v>1475.25</v>
      </c>
      <c r="C226" s="0" t="n">
        <v>1475.83</v>
      </c>
      <c r="D226" s="0" t="n">
        <v>1411.19</v>
      </c>
      <c r="E226" s="0" t="n">
        <v>1411.63</v>
      </c>
      <c r="F226" s="0" t="n">
        <v>3372257500</v>
      </c>
      <c r="G226" s="0" t="n">
        <v>1411.63</v>
      </c>
      <c r="H226" s="0" t="n">
        <f aca="false">LN(G226/G225)</f>
        <v>-0.0462762316031496</v>
      </c>
      <c r="I226" s="0" t="n">
        <f aca="false">SHG!H226</f>
        <v>-0.151053872421273</v>
      </c>
      <c r="J226" s="0" t="n">
        <f aca="false">IF(L226&lt;=$O$7,1,J225*(1+H226))</f>
        <v>1</v>
      </c>
      <c r="K226" s="0" t="n">
        <f aca="false">IF(L226&lt;=$O$7,1,K225*(1+I226))</f>
        <v>1</v>
      </c>
      <c r="L226" s="0" t="n">
        <f aca="false">L225+1</f>
        <v>225</v>
      </c>
    </row>
    <row r="227" customFormat="false" ht="13.5" hidden="false" customHeight="false" outlineLevel="0" collapsed="false">
      <c r="A227" s="144" t="n">
        <v>39454</v>
      </c>
      <c r="B227" s="0" t="n">
        <v>1414.07</v>
      </c>
      <c r="C227" s="0" t="n">
        <v>1430.28</v>
      </c>
      <c r="D227" s="0" t="n">
        <v>1378.7</v>
      </c>
      <c r="E227" s="0" t="n">
        <v>1401.02</v>
      </c>
      <c r="F227" s="0" t="n">
        <v>4788802000</v>
      </c>
      <c r="G227" s="0" t="n">
        <v>1401.02</v>
      </c>
      <c r="H227" s="0" t="n">
        <f aca="false">LN(G227/G226)</f>
        <v>-0.00754452230214003</v>
      </c>
      <c r="I227" s="0" t="n">
        <f aca="false">SHG!H227</f>
        <v>-0.0115124243757059</v>
      </c>
      <c r="J227" s="0" t="n">
        <f aca="false">IF(L227&lt;=$O$7,1,J226*(1+H227))</f>
        <v>1</v>
      </c>
      <c r="K227" s="0" t="n">
        <f aca="false">IF(L227&lt;=$O$7,1,K226*(1+I227))</f>
        <v>1</v>
      </c>
      <c r="L227" s="0" t="n">
        <f aca="false">L226+1</f>
        <v>226</v>
      </c>
    </row>
    <row r="228" customFormat="false" ht="13.5" hidden="false" customHeight="false" outlineLevel="0" collapsed="false">
      <c r="A228" s="144" t="n">
        <v>39461</v>
      </c>
      <c r="B228" s="0" t="n">
        <v>1402.91</v>
      </c>
      <c r="C228" s="0" t="n">
        <v>1417.89</v>
      </c>
      <c r="D228" s="0" t="n">
        <v>1312.51</v>
      </c>
      <c r="E228" s="0" t="n">
        <v>1325.19</v>
      </c>
      <c r="F228" s="0" t="n">
        <v>5006464000</v>
      </c>
      <c r="G228" s="0" t="n">
        <v>1325.19</v>
      </c>
      <c r="H228" s="0" t="n">
        <f aca="false">LN(G228/G227)</f>
        <v>-0.0556446973861186</v>
      </c>
      <c r="I228" s="0" t="n">
        <f aca="false">SHG!H228</f>
        <v>0.0620353909194527</v>
      </c>
      <c r="J228" s="0" t="n">
        <f aca="false">IF(L228&lt;=$O$7,1,J227*(1+H228))</f>
        <v>1</v>
      </c>
      <c r="K228" s="0" t="n">
        <f aca="false">IF(L228&lt;=$O$7,1,K227*(1+I228))</f>
        <v>1</v>
      </c>
      <c r="L228" s="0" t="n">
        <f aca="false">L227+1</f>
        <v>227</v>
      </c>
    </row>
    <row r="229" customFormat="false" ht="13.5" hidden="false" customHeight="false" outlineLevel="0" collapsed="false">
      <c r="A229" s="144" t="n">
        <v>39469</v>
      </c>
      <c r="B229" s="0" t="n">
        <v>1312.94</v>
      </c>
      <c r="C229" s="0" t="n">
        <v>1368.56</v>
      </c>
      <c r="D229" s="0" t="n">
        <v>1270.05</v>
      </c>
      <c r="E229" s="0" t="n">
        <v>1330.61</v>
      </c>
      <c r="F229" s="0" t="n">
        <v>5100980000</v>
      </c>
      <c r="G229" s="0" t="n">
        <v>1330.61</v>
      </c>
      <c r="H229" s="0" t="n">
        <f aca="false">LN(G229/G228)</f>
        <v>0.00408163831964846</v>
      </c>
      <c r="I229" s="0" t="n">
        <f aca="false">SHG!H229</f>
        <v>-0.0201865553599018</v>
      </c>
      <c r="J229" s="0" t="n">
        <f aca="false">IF(L229&lt;=$O$7,1,J228*(1+H229))</f>
        <v>1</v>
      </c>
      <c r="K229" s="0" t="n">
        <f aca="false">IF(L229&lt;=$O$7,1,K228*(1+I229))</f>
        <v>1</v>
      </c>
      <c r="L229" s="0" t="n">
        <f aca="false">L228+1</f>
        <v>228</v>
      </c>
    </row>
    <row r="230" customFormat="false" ht="13.5" hidden="false" customHeight="false" outlineLevel="0" collapsed="false">
      <c r="A230" s="144" t="n">
        <v>39475</v>
      </c>
      <c r="B230" s="0" t="n">
        <v>1330.7</v>
      </c>
      <c r="C230" s="0" t="n">
        <v>1396.02</v>
      </c>
      <c r="D230" s="0" t="n">
        <v>1322.26</v>
      </c>
      <c r="E230" s="0" t="n">
        <v>1395.42</v>
      </c>
      <c r="F230" s="0" t="n">
        <v>4539542000</v>
      </c>
      <c r="G230" s="0" t="n">
        <v>1395.42</v>
      </c>
      <c r="H230" s="0" t="n">
        <f aca="false">LN(G230/G229)</f>
        <v>0.0475579615240895</v>
      </c>
      <c r="I230" s="0" t="n">
        <f aca="false">SHG!H230</f>
        <v>0.0462584319507161</v>
      </c>
      <c r="J230" s="0" t="n">
        <f aca="false">IF(L230&lt;=$O$7,1,J229*(1+H230))</f>
        <v>1</v>
      </c>
      <c r="K230" s="0" t="n">
        <f aca="false">IF(L230&lt;=$O$7,1,K229*(1+I230))</f>
        <v>1</v>
      </c>
      <c r="L230" s="0" t="n">
        <f aca="false">L229+1</f>
        <v>229</v>
      </c>
    </row>
    <row r="231" customFormat="false" ht="13.5" hidden="false" customHeight="false" outlineLevel="0" collapsed="false">
      <c r="A231" s="144" t="n">
        <v>39482</v>
      </c>
      <c r="B231" s="0" t="n">
        <v>1395.38</v>
      </c>
      <c r="C231" s="0" t="n">
        <v>1395.38</v>
      </c>
      <c r="D231" s="0" t="n">
        <v>1316.75</v>
      </c>
      <c r="E231" s="0" t="n">
        <v>1331.29</v>
      </c>
      <c r="F231" s="0" t="n">
        <v>4035458000</v>
      </c>
      <c r="G231" s="0" t="n">
        <v>1331.29</v>
      </c>
      <c r="H231" s="0" t="n">
        <f aca="false">LN(G231/G230)</f>
        <v>-0.047047048255528</v>
      </c>
      <c r="I231" s="0" t="n">
        <f aca="false">SHG!H231</f>
        <v>-0.0178940882702055</v>
      </c>
      <c r="J231" s="0" t="n">
        <f aca="false">IF(L231&lt;=$O$7,1,J230*(1+H231))</f>
        <v>1</v>
      </c>
      <c r="K231" s="0" t="n">
        <f aca="false">IF(L231&lt;=$O$7,1,K230*(1+I231))</f>
        <v>1</v>
      </c>
      <c r="L231" s="0" t="n">
        <f aca="false">L230+1</f>
        <v>230</v>
      </c>
    </row>
    <row r="232" customFormat="false" ht="13.5" hidden="false" customHeight="false" outlineLevel="0" collapsed="false">
      <c r="A232" s="144" t="n">
        <v>39489</v>
      </c>
      <c r="B232" s="0" t="n">
        <v>1331.92</v>
      </c>
      <c r="C232" s="0" t="n">
        <v>1369.23</v>
      </c>
      <c r="D232" s="0" t="n">
        <v>1320.32</v>
      </c>
      <c r="E232" s="0" t="n">
        <v>1349.99</v>
      </c>
      <c r="F232" s="0" t="n">
        <v>3744452000</v>
      </c>
      <c r="G232" s="0" t="n">
        <v>1349.99</v>
      </c>
      <c r="H232" s="0" t="n">
        <f aca="false">LN(G232/G231)</f>
        <v>0.0139487880429413</v>
      </c>
      <c r="I232" s="0" t="n">
        <f aca="false">SHG!H232</f>
        <v>-0.0159243758727124</v>
      </c>
      <c r="J232" s="0" t="n">
        <f aca="false">IF(L232&lt;=$O$7,1,J231*(1+H232))</f>
        <v>1</v>
      </c>
      <c r="K232" s="0" t="n">
        <f aca="false">IF(L232&lt;=$O$7,1,K231*(1+I232))</f>
        <v>1</v>
      </c>
      <c r="L232" s="0" t="n">
        <f aca="false">L231+1</f>
        <v>231</v>
      </c>
    </row>
    <row r="233" customFormat="false" ht="13.5" hidden="false" customHeight="false" outlineLevel="0" collapsed="false">
      <c r="A233" s="144" t="n">
        <v>39497</v>
      </c>
      <c r="B233" s="0" t="n">
        <v>1355.86</v>
      </c>
      <c r="C233" s="0" t="n">
        <v>1367.94</v>
      </c>
      <c r="D233" s="0" t="n">
        <v>1327.04</v>
      </c>
      <c r="E233" s="0" t="n">
        <v>1353.11</v>
      </c>
      <c r="F233" s="0" t="n">
        <v>3688347500</v>
      </c>
      <c r="G233" s="0" t="n">
        <v>1353.11</v>
      </c>
      <c r="H233" s="0" t="n">
        <f aca="false">LN(G233/G232)</f>
        <v>0.0023084616814314</v>
      </c>
      <c r="I233" s="0" t="n">
        <f aca="false">SHG!H233</f>
        <v>0.0155317956340853</v>
      </c>
      <c r="J233" s="0" t="n">
        <f aca="false">IF(L233&lt;=$O$7,1,J232*(1+H233))</f>
        <v>1</v>
      </c>
      <c r="K233" s="0" t="n">
        <f aca="false">IF(L233&lt;=$O$7,1,K232*(1+I233))</f>
        <v>1</v>
      </c>
      <c r="L233" s="0" t="n">
        <f aca="false">L232+1</f>
        <v>232</v>
      </c>
    </row>
    <row r="234" customFormat="false" ht="13.5" hidden="false" customHeight="false" outlineLevel="0" collapsed="false">
      <c r="A234" s="144" t="n">
        <v>39503</v>
      </c>
      <c r="B234" s="0" t="n">
        <v>1352.75</v>
      </c>
      <c r="C234" s="0" t="n">
        <v>1388.34</v>
      </c>
      <c r="D234" s="0" t="n">
        <v>1325.42</v>
      </c>
      <c r="E234" s="0" t="n">
        <v>1330.63</v>
      </c>
      <c r="F234" s="0" t="n">
        <v>4046484000</v>
      </c>
      <c r="G234" s="0" t="n">
        <v>1330.63</v>
      </c>
      <c r="H234" s="0" t="n">
        <f aca="false">LN(G234/G233)</f>
        <v>-0.0167531324056886</v>
      </c>
      <c r="I234" s="0" t="n">
        <f aca="false">SHG!H234</f>
        <v>0.012583690411169</v>
      </c>
      <c r="J234" s="0" t="n">
        <f aca="false">IF(L234&lt;=$O$7,1,J233*(1+H234))</f>
        <v>1</v>
      </c>
      <c r="K234" s="0" t="n">
        <f aca="false">IF(L234&lt;=$O$7,1,K233*(1+I234))</f>
        <v>1</v>
      </c>
      <c r="L234" s="0" t="n">
        <f aca="false">L233+1</f>
        <v>233</v>
      </c>
    </row>
    <row r="235" customFormat="false" ht="13.5" hidden="false" customHeight="false" outlineLevel="0" collapsed="false">
      <c r="A235" s="144" t="n">
        <v>39510</v>
      </c>
      <c r="B235" s="0" t="n">
        <v>1330.45</v>
      </c>
      <c r="C235" s="0" t="n">
        <v>1344.19</v>
      </c>
      <c r="D235" s="0" t="n">
        <v>1282.43</v>
      </c>
      <c r="E235" s="0" t="n">
        <v>1293.37</v>
      </c>
      <c r="F235" s="0" t="n">
        <v>4408266000</v>
      </c>
      <c r="G235" s="0" t="n">
        <v>1293.37</v>
      </c>
      <c r="H235" s="0" t="n">
        <f aca="false">LN(G235/G234)</f>
        <v>-0.0284012992105705</v>
      </c>
      <c r="I235" s="0" t="n">
        <f aca="false">SHG!H235</f>
        <v>-0.041161330878554</v>
      </c>
      <c r="J235" s="0" t="n">
        <f aca="false">IF(L235&lt;=$O$7,1,J234*(1+H235))</f>
        <v>1</v>
      </c>
      <c r="K235" s="0" t="n">
        <f aca="false">IF(L235&lt;=$O$7,1,K234*(1+I235))</f>
        <v>1</v>
      </c>
      <c r="L235" s="0" t="n">
        <f aca="false">L234+1</f>
        <v>234</v>
      </c>
    </row>
    <row r="236" customFormat="false" ht="13.5" hidden="false" customHeight="false" outlineLevel="0" collapsed="false">
      <c r="A236" s="144" t="n">
        <v>39517</v>
      </c>
      <c r="B236" s="0" t="n">
        <v>1293.16</v>
      </c>
      <c r="C236" s="0" t="n">
        <v>1333.26</v>
      </c>
      <c r="D236" s="0" t="n">
        <v>1272.66</v>
      </c>
      <c r="E236" s="0" t="n">
        <v>1288.14</v>
      </c>
      <c r="F236" s="0" t="n">
        <v>4802348000</v>
      </c>
      <c r="G236" s="0" t="n">
        <v>1288.14</v>
      </c>
      <c r="H236" s="0" t="n">
        <f aca="false">LN(G236/G235)</f>
        <v>-0.00405189765327643</v>
      </c>
      <c r="I236" s="0" t="n">
        <f aca="false">SHG!H236</f>
        <v>-0.0904332027248208</v>
      </c>
      <c r="J236" s="0" t="n">
        <f aca="false">IF(L236&lt;=$O$7,1,J235*(1+H236))</f>
        <v>1</v>
      </c>
      <c r="K236" s="0" t="n">
        <f aca="false">IF(L236&lt;=$O$7,1,K235*(1+I236))</f>
        <v>1</v>
      </c>
      <c r="L236" s="0" t="n">
        <f aca="false">L235+1</f>
        <v>235</v>
      </c>
    </row>
    <row r="237" customFormat="false" ht="13.5" hidden="false" customHeight="false" outlineLevel="0" collapsed="false">
      <c r="A237" s="144" t="n">
        <v>39524</v>
      </c>
      <c r="B237" s="0" t="n">
        <v>1283.21</v>
      </c>
      <c r="C237" s="0" t="n">
        <v>1341.51</v>
      </c>
      <c r="D237" s="0" t="n">
        <v>1256.98</v>
      </c>
      <c r="E237" s="0" t="n">
        <v>1329.51</v>
      </c>
      <c r="F237" s="0" t="n">
        <v>4591922500</v>
      </c>
      <c r="G237" s="0" t="n">
        <v>1329.51</v>
      </c>
      <c r="H237" s="0" t="n">
        <f aca="false">LN(G237/G236)</f>
        <v>0.0316111358699295</v>
      </c>
      <c r="I237" s="0" t="n">
        <f aca="false">SHG!H237</f>
        <v>0.0193819371412808</v>
      </c>
      <c r="J237" s="0" t="n">
        <f aca="false">IF(L237&lt;=$O$7,1,J236*(1+H237))</f>
        <v>1</v>
      </c>
      <c r="K237" s="0" t="n">
        <f aca="false">IF(L237&lt;=$O$7,1,K236*(1+I237))</f>
        <v>1</v>
      </c>
      <c r="L237" s="0" t="n">
        <f aca="false">L236+1</f>
        <v>236</v>
      </c>
    </row>
    <row r="238" customFormat="false" ht="13.5" hidden="false" customHeight="false" outlineLevel="0" collapsed="false">
      <c r="A238" s="144" t="n">
        <v>39531</v>
      </c>
      <c r="B238" s="0" t="n">
        <v>1330.29</v>
      </c>
      <c r="C238" s="0" t="n">
        <v>1359.68</v>
      </c>
      <c r="D238" s="0" t="n">
        <v>1312.95</v>
      </c>
      <c r="E238" s="0" t="n">
        <v>1315.22</v>
      </c>
      <c r="F238" s="0" t="n">
        <v>4084940000</v>
      </c>
      <c r="G238" s="0" t="n">
        <v>1315.22</v>
      </c>
      <c r="H238" s="0" t="n">
        <f aca="false">LN(G238/G237)</f>
        <v>-0.010806501280513</v>
      </c>
      <c r="I238" s="0" t="n">
        <f aca="false">SHG!H238</f>
        <v>0.0959902139307923</v>
      </c>
      <c r="J238" s="0" t="n">
        <f aca="false">IF(L238&lt;=$O$7,1,J237*(1+H238))</f>
        <v>1</v>
      </c>
      <c r="K238" s="0" t="n">
        <f aca="false">IF(L238&lt;=$O$7,1,K237*(1+I238))</f>
        <v>1</v>
      </c>
      <c r="L238" s="0" t="n">
        <f aca="false">L237+1</f>
        <v>237</v>
      </c>
    </row>
    <row r="239" customFormat="false" ht="13.5" hidden="false" customHeight="false" outlineLevel="0" collapsed="false">
      <c r="A239" s="144" t="n">
        <v>39538</v>
      </c>
      <c r="B239" s="0" t="n">
        <v>1315.92</v>
      </c>
      <c r="C239" s="0" t="n">
        <v>1380.91</v>
      </c>
      <c r="D239" s="0" t="n">
        <v>1312.81</v>
      </c>
      <c r="E239" s="0" t="n">
        <v>1370.4</v>
      </c>
      <c r="F239" s="0" t="n">
        <v>4175550000</v>
      </c>
      <c r="G239" s="0" t="n">
        <v>1370.4</v>
      </c>
      <c r="H239" s="0" t="n">
        <f aca="false">LN(G239/G238)</f>
        <v>0.041098716010965</v>
      </c>
      <c r="I239" s="0" t="n">
        <f aca="false">SHG!H239</f>
        <v>0.0679808653285439</v>
      </c>
      <c r="J239" s="0" t="n">
        <f aca="false">IF(L239&lt;=$O$7,1,J238*(1+H239))</f>
        <v>1</v>
      </c>
      <c r="K239" s="0" t="n">
        <f aca="false">IF(L239&lt;=$O$7,1,K238*(1+I239))</f>
        <v>1</v>
      </c>
      <c r="L239" s="0" t="n">
        <f aca="false">L238+1</f>
        <v>238</v>
      </c>
    </row>
    <row r="240" customFormat="false" ht="13.5" hidden="false" customHeight="false" outlineLevel="0" collapsed="false">
      <c r="A240" s="144" t="n">
        <v>39545</v>
      </c>
      <c r="B240" s="0" t="n">
        <v>1373.69</v>
      </c>
      <c r="C240" s="0" t="n">
        <v>1386.74</v>
      </c>
      <c r="D240" s="0" t="n">
        <v>1331.21</v>
      </c>
      <c r="E240" s="0" t="n">
        <v>1332.83</v>
      </c>
      <c r="F240" s="0" t="n">
        <v>3663378000</v>
      </c>
      <c r="G240" s="0" t="n">
        <v>1332.83</v>
      </c>
      <c r="H240" s="0" t="n">
        <f aca="false">LN(G240/G239)</f>
        <v>-0.0277981668470544</v>
      </c>
      <c r="I240" s="0" t="n">
        <f aca="false">SHG!H240</f>
        <v>-0.0140899624274689</v>
      </c>
      <c r="J240" s="0" t="n">
        <f aca="false">IF(L240&lt;=$O$7,1,J239*(1+H240))</f>
        <v>1</v>
      </c>
      <c r="K240" s="0" t="n">
        <f aca="false">IF(L240&lt;=$O$7,1,K239*(1+I240))</f>
        <v>1</v>
      </c>
      <c r="L240" s="0" t="n">
        <f aca="false">L239+1</f>
        <v>239</v>
      </c>
    </row>
    <row r="241" customFormat="false" ht="13.5" hidden="false" customHeight="false" outlineLevel="0" collapsed="false">
      <c r="A241" s="144" t="n">
        <v>39552</v>
      </c>
      <c r="B241" s="0" t="n">
        <v>1332.2</v>
      </c>
      <c r="C241" s="0" t="n">
        <v>1395.9</v>
      </c>
      <c r="D241" s="0" t="n">
        <v>1324.35</v>
      </c>
      <c r="E241" s="0" t="n">
        <v>1390.33</v>
      </c>
      <c r="F241" s="0" t="n">
        <v>3868576000</v>
      </c>
      <c r="G241" s="0" t="n">
        <v>1390.33</v>
      </c>
      <c r="H241" s="0" t="n">
        <f aca="false">LN(G241/G240)</f>
        <v>0.0422366278565124</v>
      </c>
      <c r="I241" s="0" t="n">
        <f aca="false">SHG!H241</f>
        <v>0.0225226430119603</v>
      </c>
      <c r="J241" s="0" t="n">
        <f aca="false">IF(L241&lt;=$O$7,1,J240*(1+H241))</f>
        <v>1</v>
      </c>
      <c r="K241" s="0" t="n">
        <f aca="false">IF(L241&lt;=$O$7,1,K240*(1+I241))</f>
        <v>1</v>
      </c>
      <c r="L241" s="0" t="n">
        <f aca="false">L240+1</f>
        <v>240</v>
      </c>
    </row>
    <row r="242" customFormat="false" ht="13.5" hidden="false" customHeight="false" outlineLevel="0" collapsed="false">
      <c r="A242" s="144" t="n">
        <v>39559</v>
      </c>
      <c r="B242" s="0" t="n">
        <v>1387.72</v>
      </c>
      <c r="C242" s="0" t="n">
        <v>1399.11</v>
      </c>
      <c r="D242" s="0" t="n">
        <v>1369.84</v>
      </c>
      <c r="E242" s="0" t="n">
        <v>1397.84</v>
      </c>
      <c r="F242" s="0" t="n">
        <v>3939778000</v>
      </c>
      <c r="G242" s="0" t="n">
        <v>1397.84</v>
      </c>
      <c r="H242" s="0" t="n">
        <f aca="false">LN(G242/G241)</f>
        <v>0.00538705901141448</v>
      </c>
      <c r="I242" s="0" t="n">
        <f aca="false">SHG!H242</f>
        <v>0.00863367020581347</v>
      </c>
      <c r="J242" s="0" t="n">
        <f aca="false">IF(L242&lt;=$O$7,1,J241*(1+H242))</f>
        <v>1</v>
      </c>
      <c r="K242" s="0" t="n">
        <f aca="false">IF(L242&lt;=$O$7,1,K241*(1+I242))</f>
        <v>1</v>
      </c>
      <c r="L242" s="0" t="n">
        <f aca="false">L241+1</f>
        <v>241</v>
      </c>
    </row>
    <row r="243" customFormat="false" ht="13.5" hidden="false" customHeight="false" outlineLevel="0" collapsed="false">
      <c r="A243" s="144" t="n">
        <v>39566</v>
      </c>
      <c r="B243" s="0" t="n">
        <v>1397.96</v>
      </c>
      <c r="C243" s="0" t="n">
        <v>1422.72</v>
      </c>
      <c r="D243" s="0" t="n">
        <v>1383.07</v>
      </c>
      <c r="E243" s="0" t="n">
        <v>1413.9</v>
      </c>
      <c r="F243" s="0" t="n">
        <v>4066604000</v>
      </c>
      <c r="G243" s="0" t="n">
        <v>1413.9</v>
      </c>
      <c r="H243" s="0" t="n">
        <f aca="false">LN(G243/G242)</f>
        <v>0.011423655567012</v>
      </c>
      <c r="I243" s="0" t="n">
        <f aca="false">SHG!H243</f>
        <v>0.0328452826212189</v>
      </c>
      <c r="J243" s="0" t="n">
        <f aca="false">IF(L243&lt;=$O$7,1,J242*(1+H243))</f>
        <v>1</v>
      </c>
      <c r="K243" s="0" t="n">
        <f aca="false">IF(L243&lt;=$O$7,1,K242*(1+I243))</f>
        <v>1</v>
      </c>
      <c r="L243" s="0" t="n">
        <f aca="false">L242+1</f>
        <v>242</v>
      </c>
    </row>
    <row r="244" customFormat="false" ht="13.5" hidden="false" customHeight="false" outlineLevel="0" collapsed="false">
      <c r="A244" s="144" t="n">
        <v>39573</v>
      </c>
      <c r="B244" s="0" t="n">
        <v>1415.34</v>
      </c>
      <c r="C244" s="0" t="n">
        <v>1421.57</v>
      </c>
      <c r="D244" s="0" t="n">
        <v>1384.11</v>
      </c>
      <c r="E244" s="0" t="n">
        <v>1388.28</v>
      </c>
      <c r="F244" s="0" t="n">
        <v>3751244000</v>
      </c>
      <c r="G244" s="0" t="n">
        <v>1388.28</v>
      </c>
      <c r="H244" s="0" t="n">
        <f aca="false">LN(G244/G243)</f>
        <v>-0.0182862727689971</v>
      </c>
      <c r="I244" s="0" t="n">
        <f aca="false">SHG!H244</f>
        <v>-0.137994678286706</v>
      </c>
      <c r="J244" s="0" t="n">
        <f aca="false">IF(L244&lt;=$O$7,1,J243*(1+H244))</f>
        <v>1</v>
      </c>
      <c r="K244" s="0" t="n">
        <f aca="false">IF(L244&lt;=$O$7,1,K243*(1+I244))</f>
        <v>1</v>
      </c>
      <c r="L244" s="0" t="n">
        <f aca="false">L243+1</f>
        <v>243</v>
      </c>
    </row>
    <row r="245" customFormat="false" ht="13.5" hidden="false" customHeight="false" outlineLevel="0" collapsed="false">
      <c r="A245" s="144" t="n">
        <v>39580</v>
      </c>
      <c r="B245" s="0" t="n">
        <v>1389.4</v>
      </c>
      <c r="C245" s="0" t="n">
        <v>1425.82</v>
      </c>
      <c r="D245" s="0" t="n">
        <v>1386.2</v>
      </c>
      <c r="E245" s="0" t="n">
        <v>1425.35</v>
      </c>
      <c r="F245" s="0" t="n">
        <v>3809532000</v>
      </c>
      <c r="G245" s="0" t="n">
        <v>1425.35</v>
      </c>
      <c r="H245" s="0" t="n">
        <f aca="false">LN(G245/G244)</f>
        <v>0.0263518267508516</v>
      </c>
      <c r="I245" s="0" t="n">
        <f aca="false">SHG!H245</f>
        <v>0.00240963972015311</v>
      </c>
      <c r="J245" s="0" t="n">
        <f aca="false">IF(L245&lt;=$O$7,1,J244*(1+H245))</f>
        <v>1</v>
      </c>
      <c r="K245" s="0" t="n">
        <f aca="false">IF(L245&lt;=$O$7,1,K244*(1+I245))</f>
        <v>1</v>
      </c>
      <c r="L245" s="0" t="n">
        <f aca="false">L244+1</f>
        <v>244</v>
      </c>
    </row>
    <row r="246" customFormat="false" ht="13.5" hidden="false" customHeight="false" outlineLevel="0" collapsed="false">
      <c r="A246" s="144" t="n">
        <v>39587</v>
      </c>
      <c r="B246" s="0" t="n">
        <v>1425.28</v>
      </c>
      <c r="C246" s="0" t="n">
        <v>1440.24</v>
      </c>
      <c r="D246" s="0" t="n">
        <v>1373.72</v>
      </c>
      <c r="E246" s="0" t="n">
        <v>1375.93</v>
      </c>
      <c r="F246" s="0" t="n">
        <v>3905724000</v>
      </c>
      <c r="G246" s="0" t="n">
        <v>1375.93</v>
      </c>
      <c r="H246" s="0" t="n">
        <f aca="false">LN(G246/G245)</f>
        <v>-0.0352875314734126</v>
      </c>
      <c r="I246" s="0" t="n">
        <f aca="false">SHG!H246</f>
        <v>-0.0844984010700624</v>
      </c>
      <c r="J246" s="0" t="n">
        <f aca="false">IF(L246&lt;=$O$7,1,J245*(1+H246))</f>
        <v>1</v>
      </c>
      <c r="K246" s="0" t="n">
        <f aca="false">IF(L246&lt;=$O$7,1,K245*(1+I246))</f>
        <v>1</v>
      </c>
      <c r="L246" s="0" t="n">
        <f aca="false">L245+1</f>
        <v>245</v>
      </c>
    </row>
    <row r="247" customFormat="false" ht="13.5" hidden="false" customHeight="false" outlineLevel="0" collapsed="false">
      <c r="A247" s="144" t="n">
        <v>39595</v>
      </c>
      <c r="B247" s="0" t="n">
        <v>1375.97</v>
      </c>
      <c r="C247" s="0" t="n">
        <v>1406.32</v>
      </c>
      <c r="D247" s="0" t="n">
        <v>1373.07</v>
      </c>
      <c r="E247" s="0" t="n">
        <v>1400.38</v>
      </c>
      <c r="F247" s="0" t="n">
        <v>3814042500</v>
      </c>
      <c r="G247" s="0" t="n">
        <v>1400.38</v>
      </c>
      <c r="H247" s="0" t="n">
        <f aca="false">LN(G247/G246)</f>
        <v>0.0176137622384713</v>
      </c>
      <c r="I247" s="0" t="n">
        <f aca="false">SHG!H247</f>
        <v>0.0645453412801804</v>
      </c>
      <c r="J247" s="0" t="n">
        <f aca="false">IF(L247&lt;=$O$7,1,J246*(1+H247))</f>
        <v>1</v>
      </c>
      <c r="K247" s="0" t="n">
        <f aca="false">IF(L247&lt;=$O$7,1,K246*(1+I247))</f>
        <v>1</v>
      </c>
      <c r="L247" s="0" t="n">
        <f aca="false">L246+1</f>
        <v>246</v>
      </c>
    </row>
    <row r="248" customFormat="false" ht="13.5" hidden="false" customHeight="false" outlineLevel="0" collapsed="false">
      <c r="A248" s="144" t="n">
        <v>39601</v>
      </c>
      <c r="B248" s="0" t="n">
        <v>1399.62</v>
      </c>
      <c r="C248" s="0" t="n">
        <v>1404.05</v>
      </c>
      <c r="D248" s="0" t="n">
        <v>1359.9</v>
      </c>
      <c r="E248" s="0" t="n">
        <v>1360.68</v>
      </c>
      <c r="F248" s="0" t="n">
        <v>4314358000</v>
      </c>
      <c r="G248" s="0" t="n">
        <v>1360.68</v>
      </c>
      <c r="H248" s="0" t="n">
        <f aca="false">LN(G248/G247)</f>
        <v>-0.0287590535729595</v>
      </c>
      <c r="I248" s="0" t="n">
        <f aca="false">SHG!H248</f>
        <v>-0.0771738515024334</v>
      </c>
      <c r="J248" s="0" t="n">
        <f aca="false">IF(L248&lt;=$O$7,1,J247*(1+H248))</f>
        <v>1</v>
      </c>
      <c r="K248" s="0" t="n">
        <f aca="false">IF(L248&lt;=$O$7,1,K247*(1+I248))</f>
        <v>1</v>
      </c>
      <c r="L248" s="0" t="n">
        <f aca="false">L247+1</f>
        <v>247</v>
      </c>
    </row>
    <row r="249" customFormat="false" ht="13.5" hidden="false" customHeight="false" outlineLevel="0" collapsed="false">
      <c r="A249" s="144" t="n">
        <v>39608</v>
      </c>
      <c r="B249" s="0" t="n">
        <v>1360.83</v>
      </c>
      <c r="C249" s="0" t="n">
        <v>1370.63</v>
      </c>
      <c r="D249" s="0" t="n">
        <v>1331.29</v>
      </c>
      <c r="E249" s="0" t="n">
        <v>1360.03</v>
      </c>
      <c r="F249" s="0" t="n">
        <v>4526856000</v>
      </c>
      <c r="G249" s="0" t="n">
        <v>1360.03</v>
      </c>
      <c r="H249" s="0" t="n">
        <f aca="false">LN(G249/G248)</f>
        <v>-0.000477816461413943</v>
      </c>
      <c r="I249" s="0" t="n">
        <f aca="false">SHG!H249</f>
        <v>-0.0301778467219709</v>
      </c>
      <c r="J249" s="0" t="n">
        <f aca="false">IF(L249&lt;=$O$7,1,J248*(1+H249))</f>
        <v>1</v>
      </c>
      <c r="K249" s="0" t="n">
        <f aca="false">IF(L249&lt;=$O$7,1,K248*(1+I249))</f>
        <v>1</v>
      </c>
      <c r="L249" s="0" t="n">
        <f aca="false">L248+1</f>
        <v>248</v>
      </c>
    </row>
    <row r="250" customFormat="false" ht="13.5" hidden="false" customHeight="false" outlineLevel="0" collapsed="false">
      <c r="A250" s="144" t="n">
        <v>39615</v>
      </c>
      <c r="B250" s="0" t="n">
        <v>1358.85</v>
      </c>
      <c r="C250" s="0" t="n">
        <v>1366.59</v>
      </c>
      <c r="D250" s="0" t="n">
        <v>1314.46</v>
      </c>
      <c r="E250" s="0" t="n">
        <v>1317.93</v>
      </c>
      <c r="F250" s="0" t="n">
        <v>4443808000</v>
      </c>
      <c r="G250" s="0" t="n">
        <v>1317.93</v>
      </c>
      <c r="H250" s="0" t="n">
        <f aca="false">LN(G250/G249)</f>
        <v>-0.0314444344322092</v>
      </c>
      <c r="I250" s="0" t="n">
        <f aca="false">SHG!H250</f>
        <v>-0.02374203947124</v>
      </c>
      <c r="J250" s="0" t="n">
        <f aca="false">IF(L250&lt;=$O$7,1,J249*(1+H250))</f>
        <v>1</v>
      </c>
      <c r="K250" s="0" t="n">
        <f aca="false">IF(L250&lt;=$O$7,1,K249*(1+I250))</f>
        <v>1</v>
      </c>
      <c r="L250" s="0" t="n">
        <f aca="false">L249+1</f>
        <v>249</v>
      </c>
    </row>
    <row r="251" customFormat="false" ht="13.5" hidden="false" customHeight="false" outlineLevel="0" collapsed="false">
      <c r="A251" s="144" t="n">
        <v>39622</v>
      </c>
      <c r="B251" s="0" t="n">
        <v>1319.77</v>
      </c>
      <c r="C251" s="0" t="n">
        <v>1335.63</v>
      </c>
      <c r="D251" s="0" t="n">
        <v>1272</v>
      </c>
      <c r="E251" s="0" t="n">
        <v>1278.38</v>
      </c>
      <c r="F251" s="0" t="n">
        <v>5031320000</v>
      </c>
      <c r="G251" s="0" t="n">
        <v>1278.38</v>
      </c>
      <c r="H251" s="0" t="n">
        <f aca="false">LN(G251/G250)</f>
        <v>-0.0304686725441873</v>
      </c>
      <c r="I251" s="0" t="n">
        <f aca="false">SHG!H251</f>
        <v>-0.000933488982606073</v>
      </c>
      <c r="J251" s="0" t="n">
        <f aca="false">IF(L251&lt;=$O$7,1,J250*(1+H251))</f>
        <v>1</v>
      </c>
      <c r="K251" s="0" t="n">
        <f aca="false">IF(L251&lt;=$O$7,1,K250*(1+I251))</f>
        <v>1</v>
      </c>
      <c r="L251" s="0" t="n">
        <f aca="false">L250+1</f>
        <v>250</v>
      </c>
    </row>
    <row r="252" customFormat="false" ht="13.5" hidden="false" customHeight="false" outlineLevel="0" collapsed="false">
      <c r="A252" s="144" t="n">
        <v>39629</v>
      </c>
      <c r="B252" s="0" t="n">
        <v>1278.06</v>
      </c>
      <c r="C252" s="0" t="n">
        <v>1292.17</v>
      </c>
      <c r="D252" s="0" t="n">
        <v>1252.01</v>
      </c>
      <c r="E252" s="0" t="n">
        <v>1262.9</v>
      </c>
      <c r="F252" s="0" t="n">
        <v>4850575000</v>
      </c>
      <c r="G252" s="0" t="n">
        <v>1262.9</v>
      </c>
      <c r="H252" s="0" t="n">
        <f aca="false">LN(G252/G251)</f>
        <v>-0.0121829876818139</v>
      </c>
      <c r="I252" s="0" t="n">
        <f aca="false">SHG!H252</f>
        <v>-0.000817518293706471</v>
      </c>
      <c r="J252" s="0" t="n">
        <f aca="false">IF(L252&lt;=$O$7,1,J251*(1+H252))</f>
        <v>1</v>
      </c>
      <c r="K252" s="0" t="n">
        <f aca="false">IF(L252&lt;=$O$7,1,K251*(1+I252))</f>
        <v>1</v>
      </c>
      <c r="L252" s="0" t="n">
        <f aca="false">L251+1</f>
        <v>251</v>
      </c>
    </row>
    <row r="253" customFormat="false" ht="13.5" hidden="false" customHeight="false" outlineLevel="0" collapsed="false">
      <c r="A253" s="144" t="n">
        <v>39636</v>
      </c>
      <c r="B253" s="0" t="n">
        <v>1262.9</v>
      </c>
      <c r="C253" s="0" t="n">
        <v>1277.36</v>
      </c>
      <c r="D253" s="0" t="n">
        <v>1225.35</v>
      </c>
      <c r="E253" s="0" t="n">
        <v>1239.49</v>
      </c>
      <c r="F253" s="0" t="n">
        <v>5812632000</v>
      </c>
      <c r="G253" s="0" t="n">
        <v>1239.49</v>
      </c>
      <c r="H253" s="0" t="n">
        <f aca="false">LN(G253/G252)</f>
        <v>-0.0187106589786857</v>
      </c>
      <c r="I253" s="0" t="n">
        <f aca="false">SHG!H253</f>
        <v>0.0154197014947105</v>
      </c>
      <c r="J253" s="0" t="n">
        <f aca="false">IF(L253&lt;=$O$7,1,J252*(1+H253))</f>
        <v>1</v>
      </c>
      <c r="K253" s="0" t="n">
        <f aca="false">IF(L253&lt;=$O$7,1,K252*(1+I253))</f>
        <v>1</v>
      </c>
      <c r="L253" s="0" t="n">
        <f aca="false">L252+1</f>
        <v>252</v>
      </c>
    </row>
    <row r="254" customFormat="false" ht="13.5" hidden="false" customHeight="false" outlineLevel="0" collapsed="false">
      <c r="A254" s="144" t="n">
        <v>39643</v>
      </c>
      <c r="B254" s="0" t="n">
        <v>1241.61</v>
      </c>
      <c r="C254" s="0" t="n">
        <v>1262.31</v>
      </c>
      <c r="D254" s="0" t="n">
        <v>1200.44</v>
      </c>
      <c r="E254" s="0" t="n">
        <v>1260.68</v>
      </c>
      <c r="F254" s="0" t="n">
        <v>6511124000</v>
      </c>
      <c r="G254" s="0" t="n">
        <v>1260.68</v>
      </c>
      <c r="H254" s="0" t="n">
        <f aca="false">LN(G254/G253)</f>
        <v>0.0169512532355201</v>
      </c>
      <c r="I254" s="0" t="n">
        <f aca="false">SHG!H254</f>
        <v>-0.0585128403120374</v>
      </c>
      <c r="J254" s="0" t="n">
        <f aca="false">IF(L254&lt;=$O$7,1,J253*(1+H254))</f>
        <v>1</v>
      </c>
      <c r="K254" s="0" t="n">
        <f aca="false">IF(L254&lt;=$O$7,1,K253*(1+I254))</f>
        <v>1</v>
      </c>
      <c r="L254" s="0" t="n">
        <f aca="false">L253+1</f>
        <v>253</v>
      </c>
    </row>
    <row r="255" customFormat="false" ht="13.5" hidden="false" customHeight="false" outlineLevel="0" collapsed="false">
      <c r="A255" s="144" t="n">
        <v>39650</v>
      </c>
      <c r="B255" s="0" t="n">
        <v>1261.82</v>
      </c>
      <c r="C255" s="0" t="n">
        <v>1291.17</v>
      </c>
      <c r="D255" s="0" t="n">
        <v>1248.83</v>
      </c>
      <c r="E255" s="0" t="n">
        <v>1257.76</v>
      </c>
      <c r="F255" s="0" t="n">
        <v>5663448000</v>
      </c>
      <c r="G255" s="0" t="n">
        <v>1257.76</v>
      </c>
      <c r="H255" s="0" t="n">
        <f aca="false">LN(G255/G254)</f>
        <v>-0.00231889686351243</v>
      </c>
      <c r="I255" s="0" t="n">
        <f aca="false">SHG!H255</f>
        <v>0.106140889301292</v>
      </c>
      <c r="J255" s="0" t="n">
        <f aca="false">IF(L255&lt;=$O$7,1,J254*(1+H255))</f>
        <v>1</v>
      </c>
      <c r="K255" s="0" t="n">
        <f aca="false">IF(L255&lt;=$O$7,1,K254*(1+I255))</f>
        <v>1</v>
      </c>
      <c r="L255" s="0" t="n">
        <f aca="false">L254+1</f>
        <v>254</v>
      </c>
    </row>
    <row r="256" customFormat="false" ht="13.5" hidden="false" customHeight="false" outlineLevel="0" collapsed="false">
      <c r="A256" s="144" t="n">
        <v>39657</v>
      </c>
      <c r="B256" s="0" t="n">
        <v>1257.76</v>
      </c>
      <c r="C256" s="0" t="n">
        <v>1284.93</v>
      </c>
      <c r="D256" s="0" t="n">
        <v>1234.37</v>
      </c>
      <c r="E256" s="0" t="n">
        <v>1260.31</v>
      </c>
      <c r="F256" s="0" t="n">
        <v>5071890000</v>
      </c>
      <c r="G256" s="0" t="n">
        <v>1260.31</v>
      </c>
      <c r="H256" s="0" t="n">
        <f aca="false">LN(G256/G255)</f>
        <v>0.00202536138526235</v>
      </c>
      <c r="I256" s="0" t="n">
        <f aca="false">SHG!H256</f>
        <v>-0.0206147164950301</v>
      </c>
      <c r="J256" s="0" t="n">
        <f aca="false">IF(L256&lt;=$O$7,1,J255*(1+H256))</f>
        <v>1</v>
      </c>
      <c r="K256" s="0" t="n">
        <f aca="false">IF(L256&lt;=$O$7,1,K255*(1+I256))</f>
        <v>1</v>
      </c>
      <c r="L256" s="0" t="n">
        <f aca="false">L255+1</f>
        <v>255</v>
      </c>
    </row>
    <row r="257" customFormat="false" ht="13.5" hidden="false" customHeight="false" outlineLevel="0" collapsed="false">
      <c r="A257" s="144" t="n">
        <v>39664</v>
      </c>
      <c r="B257" s="0" t="n">
        <v>1253.27</v>
      </c>
      <c r="C257" s="0" t="n">
        <v>1297.85</v>
      </c>
      <c r="D257" s="0" t="n">
        <v>1247.45</v>
      </c>
      <c r="E257" s="0" t="n">
        <v>1296.32</v>
      </c>
      <c r="F257" s="0" t="n">
        <v>4188240000</v>
      </c>
      <c r="G257" s="0" t="n">
        <v>1296.32</v>
      </c>
      <c r="H257" s="0" t="n">
        <f aca="false">LN(G257/G256)</f>
        <v>0.0281717585836169</v>
      </c>
      <c r="I257" s="0" t="n">
        <f aca="false">SHG!H257</f>
        <v>0.0615595643724079</v>
      </c>
      <c r="J257" s="0" t="n">
        <f aca="false">IF(L257&lt;=$O$7,1,J256*(1+H257))</f>
        <v>1</v>
      </c>
      <c r="K257" s="0" t="n">
        <f aca="false">IF(L257&lt;=$O$7,1,K256*(1+I257))</f>
        <v>1</v>
      </c>
      <c r="L257" s="0" t="n">
        <f aca="false">L256+1</f>
        <v>256</v>
      </c>
    </row>
    <row r="258" customFormat="false" ht="13.5" hidden="false" customHeight="false" outlineLevel="0" collapsed="false">
      <c r="A258" s="144" t="n">
        <v>39671</v>
      </c>
      <c r="B258" s="0" t="n">
        <v>1294.42</v>
      </c>
      <c r="C258" s="0" t="n">
        <v>1313.15</v>
      </c>
      <c r="D258" s="0" t="n">
        <v>1274.86</v>
      </c>
      <c r="E258" s="0" t="n">
        <v>1298.2</v>
      </c>
      <c r="F258" s="0" t="n">
        <v>4534404000</v>
      </c>
      <c r="G258" s="0" t="n">
        <v>1298.2</v>
      </c>
      <c r="H258" s="0" t="n">
        <f aca="false">LN(G258/G257)</f>
        <v>0.00144920858504257</v>
      </c>
      <c r="I258" s="0" t="n">
        <f aca="false">SHG!H258</f>
        <v>-0.00654978044030201</v>
      </c>
      <c r="J258" s="0" t="n">
        <f aca="false">IF(L258&lt;=$O$7,1,J257*(1+H258))</f>
        <v>1</v>
      </c>
      <c r="K258" s="0" t="n">
        <f aca="false">IF(L258&lt;=$O$7,1,K257*(1+I258))</f>
        <v>1</v>
      </c>
      <c r="L258" s="0" t="n">
        <f aca="false">L257+1</f>
        <v>257</v>
      </c>
    </row>
    <row r="259" customFormat="false" ht="13.5" hidden="false" customHeight="false" outlineLevel="0" collapsed="false">
      <c r="A259" s="144" t="n">
        <v>39678</v>
      </c>
      <c r="B259" s="0" t="n">
        <v>1298.14</v>
      </c>
      <c r="C259" s="0" t="n">
        <v>1300.22</v>
      </c>
      <c r="D259" s="0" t="n">
        <v>1261.16</v>
      </c>
      <c r="E259" s="0" t="n">
        <v>1292.2</v>
      </c>
      <c r="F259" s="0" t="n">
        <v>4063548000</v>
      </c>
      <c r="G259" s="0" t="n">
        <v>1292.2</v>
      </c>
      <c r="H259" s="0" t="n">
        <f aca="false">LN(G259/G258)</f>
        <v>-0.00463249747530312</v>
      </c>
      <c r="I259" s="0" t="n">
        <f aca="false">SHG!H259</f>
        <v>-0.0735455768238961</v>
      </c>
      <c r="J259" s="0" t="n">
        <f aca="false">IF(L259&lt;=$O$7,1,J258*(1+H259))</f>
        <v>1</v>
      </c>
      <c r="K259" s="0" t="n">
        <f aca="false">IF(L259&lt;=$O$7,1,K258*(1+I259))</f>
        <v>1</v>
      </c>
      <c r="L259" s="0" t="n">
        <f aca="false">L258+1</f>
        <v>258</v>
      </c>
    </row>
    <row r="260" customFormat="false" ht="13.5" hidden="false" customHeight="false" outlineLevel="0" collapsed="false">
      <c r="A260" s="144" t="n">
        <v>39685</v>
      </c>
      <c r="B260" s="0" t="n">
        <v>1290.47</v>
      </c>
      <c r="C260" s="0" t="n">
        <v>1300.68</v>
      </c>
      <c r="D260" s="0" t="n">
        <v>1263.21</v>
      </c>
      <c r="E260" s="0" t="n">
        <v>1282.83</v>
      </c>
      <c r="F260" s="0" t="n">
        <v>3530036000</v>
      </c>
      <c r="G260" s="0" t="n">
        <v>1282.83</v>
      </c>
      <c r="H260" s="0" t="n">
        <f aca="false">LN(G260/G259)</f>
        <v>-0.00727761723614555</v>
      </c>
      <c r="I260" s="0" t="n">
        <f aca="false">SHG!H260</f>
        <v>-0.000456412604910633</v>
      </c>
      <c r="J260" s="0" t="n">
        <f aca="false">IF(L260&lt;=$O$7,1,J259*(1+H260))</f>
        <v>1</v>
      </c>
      <c r="K260" s="0" t="n">
        <f aca="false">IF(L260&lt;=$O$7,1,K259*(1+I260))</f>
        <v>1</v>
      </c>
      <c r="L260" s="0" t="n">
        <f aca="false">L259+1</f>
        <v>259</v>
      </c>
    </row>
    <row r="261" customFormat="false" ht="13.5" hidden="false" customHeight="false" outlineLevel="0" collapsed="false">
      <c r="A261" s="144" t="n">
        <v>39693</v>
      </c>
      <c r="B261" s="0" t="n">
        <v>1287.83</v>
      </c>
      <c r="C261" s="0" t="n">
        <v>1303.04</v>
      </c>
      <c r="D261" s="0" t="n">
        <v>1217.23</v>
      </c>
      <c r="E261" s="0" t="n">
        <v>1242.31</v>
      </c>
      <c r="F261" s="0" t="n">
        <v>5017530000</v>
      </c>
      <c r="G261" s="0" t="n">
        <v>1242.31</v>
      </c>
      <c r="H261" s="0" t="n">
        <f aca="false">LN(G261/G260)</f>
        <v>-0.0320960251152398</v>
      </c>
      <c r="I261" s="0" t="n">
        <f aca="false">SHG!H261</f>
        <v>-0.0721608934712831</v>
      </c>
      <c r="J261" s="0" t="n">
        <f aca="false">IF(L261&lt;=$O$7,1,J260*(1+H261))</f>
        <v>1</v>
      </c>
      <c r="K261" s="0" t="n">
        <f aca="false">IF(L261&lt;=$O$7,1,K260*(1+I261))</f>
        <v>1</v>
      </c>
      <c r="L261" s="0" t="n">
        <f aca="false">L260+1</f>
        <v>260</v>
      </c>
    </row>
    <row r="262" customFormat="false" ht="13.5" hidden="false" customHeight="false" outlineLevel="0" collapsed="false">
      <c r="A262" s="144" t="n">
        <v>39699</v>
      </c>
      <c r="B262" s="0" t="n">
        <v>1249.5</v>
      </c>
      <c r="C262" s="0" t="n">
        <v>1274.42</v>
      </c>
      <c r="D262" s="0" t="n">
        <v>1211.54</v>
      </c>
      <c r="E262" s="0" t="n">
        <v>1251.7</v>
      </c>
      <c r="F262" s="0" t="n">
        <v>6883584000</v>
      </c>
      <c r="G262" s="0" t="n">
        <v>1251.7</v>
      </c>
      <c r="H262" s="0" t="n">
        <f aca="false">LN(G262/G261)</f>
        <v>0.00753007756129809</v>
      </c>
      <c r="I262" s="0" t="n">
        <f aca="false">SHG!H262</f>
        <v>0.0364946864301199</v>
      </c>
      <c r="J262" s="0" t="n">
        <f aca="false">IF(L262&lt;=$O$7,1,J261*(1+H262))</f>
        <v>1</v>
      </c>
      <c r="K262" s="0" t="n">
        <f aca="false">IF(L262&lt;=$O$7,1,K261*(1+I262))</f>
        <v>1</v>
      </c>
      <c r="L262" s="0" t="n">
        <f aca="false">L261+1</f>
        <v>261</v>
      </c>
    </row>
    <row r="263" customFormat="false" ht="13.5" hidden="false" customHeight="false" outlineLevel="0" collapsed="false">
      <c r="A263" s="144" t="n">
        <v>39706</v>
      </c>
      <c r="B263" s="0" t="n">
        <v>1250.92</v>
      </c>
      <c r="C263" s="0" t="n">
        <v>1265.12</v>
      </c>
      <c r="D263" s="0" t="n">
        <v>1133.5</v>
      </c>
      <c r="E263" s="0" t="n">
        <v>1255.08</v>
      </c>
      <c r="F263" s="0" t="n">
        <v>9328214000</v>
      </c>
      <c r="G263" s="0" t="n">
        <v>1255.08</v>
      </c>
      <c r="H263" s="0" t="n">
        <f aca="false">LN(G263/G262)</f>
        <v>0.00269668822019912</v>
      </c>
      <c r="I263" s="0" t="n">
        <f aca="false">SHG!H263</f>
        <v>-0.0829446077881819</v>
      </c>
      <c r="J263" s="0" t="n">
        <f aca="false">IF(L263&lt;=$O$7,1,J262*(1+H263))</f>
        <v>1</v>
      </c>
      <c r="K263" s="0" t="n">
        <f aca="false">IF(L263&lt;=$O$7,1,K262*(1+I263))</f>
        <v>1</v>
      </c>
      <c r="L263" s="0" t="n">
        <f aca="false">L262+1</f>
        <v>262</v>
      </c>
    </row>
    <row r="264" customFormat="false" ht="13.5" hidden="false" customHeight="false" outlineLevel="0" collapsed="false">
      <c r="A264" s="144" t="n">
        <v>39713</v>
      </c>
      <c r="B264" s="0" t="n">
        <v>1255.37</v>
      </c>
      <c r="C264" s="0" t="n">
        <v>1255.37</v>
      </c>
      <c r="D264" s="0" t="n">
        <v>1179.79</v>
      </c>
      <c r="E264" s="0" t="n">
        <v>1213.27</v>
      </c>
      <c r="F264" s="0" t="n">
        <v>5319894000</v>
      </c>
      <c r="G264" s="0" t="n">
        <v>1213.27</v>
      </c>
      <c r="H264" s="0" t="n">
        <f aca="false">LN(G264/G263)</f>
        <v>-0.033880121756051</v>
      </c>
      <c r="I264" s="0" t="n">
        <f aca="false">SHG!H264</f>
        <v>-0.052091676015761</v>
      </c>
      <c r="J264" s="0" t="n">
        <f aca="false">IF(L264&lt;=$O$7,1,J263*(1+H264))</f>
        <v>1</v>
      </c>
      <c r="K264" s="0" t="n">
        <f aca="false">IF(L264&lt;=$O$7,1,K263*(1+I264))</f>
        <v>1</v>
      </c>
      <c r="L264" s="0" t="n">
        <f aca="false">L263+1</f>
        <v>263</v>
      </c>
    </row>
    <row r="265" customFormat="false" ht="13.5" hidden="false" customHeight="false" outlineLevel="0" collapsed="false">
      <c r="A265" s="144" t="n">
        <v>39720</v>
      </c>
      <c r="B265" s="0" t="n">
        <v>1209.07</v>
      </c>
      <c r="C265" s="0" t="n">
        <v>1209.07</v>
      </c>
      <c r="D265" s="0" t="n">
        <v>1098.14</v>
      </c>
      <c r="E265" s="0" t="n">
        <v>1099.23</v>
      </c>
      <c r="F265" s="0" t="n">
        <v>6205326000</v>
      </c>
      <c r="G265" s="0" t="n">
        <v>1099.23</v>
      </c>
      <c r="H265" s="0" t="n">
        <f aca="false">LN(G265/G264)</f>
        <v>-0.0987092591260576</v>
      </c>
      <c r="I265" s="0" t="n">
        <f aca="false">SHG!H265</f>
        <v>-0.115383048025453</v>
      </c>
      <c r="J265" s="0" t="n">
        <f aca="false">IF(L265&lt;=$O$7,1,J264*(1+H265))</f>
        <v>1</v>
      </c>
      <c r="K265" s="0" t="n">
        <f aca="false">IF(L265&lt;=$O$7,1,K264*(1+I265))</f>
        <v>1</v>
      </c>
      <c r="L265" s="0" t="n">
        <f aca="false">L264+1</f>
        <v>264</v>
      </c>
    </row>
    <row r="266" customFormat="false" ht="13.5" hidden="false" customHeight="false" outlineLevel="0" collapsed="false">
      <c r="A266" s="144" t="n">
        <v>39727</v>
      </c>
      <c r="B266" s="0" t="n">
        <v>1097.56</v>
      </c>
      <c r="C266" s="0" t="n">
        <v>1097.56</v>
      </c>
      <c r="D266" s="0" t="n">
        <v>839.8</v>
      </c>
      <c r="E266" s="0" t="n">
        <v>899.22</v>
      </c>
      <c r="F266" s="0" t="n">
        <v>8403357900</v>
      </c>
      <c r="G266" s="0" t="n">
        <v>899.22</v>
      </c>
      <c r="H266" s="0" t="n">
        <f aca="false">LN(G266/G265)</f>
        <v>-0.200837492787109</v>
      </c>
      <c r="I266" s="0" t="n">
        <f aca="false">SHG!H266</f>
        <v>-0.190927304310869</v>
      </c>
      <c r="J266" s="0" t="n">
        <f aca="false">IF(L266&lt;=$O$7,1,J265*(1+H266))</f>
        <v>1</v>
      </c>
      <c r="K266" s="0" t="n">
        <f aca="false">IF(L266&lt;=$O$7,1,K265*(1+I266))</f>
        <v>1</v>
      </c>
      <c r="L266" s="0" t="n">
        <f aca="false">L265+1</f>
        <v>265</v>
      </c>
    </row>
    <row r="267" customFormat="false" ht="13.5" hidden="false" customHeight="false" outlineLevel="0" collapsed="false">
      <c r="A267" s="144" t="n">
        <v>39734</v>
      </c>
      <c r="B267" s="0" t="n">
        <v>912.75</v>
      </c>
      <c r="C267" s="0" t="n">
        <v>1044.31</v>
      </c>
      <c r="D267" s="0" t="n">
        <v>865.83</v>
      </c>
      <c r="E267" s="0" t="n">
        <v>940.55</v>
      </c>
      <c r="F267" s="0" t="n">
        <v>7306794000</v>
      </c>
      <c r="G267" s="0" t="n">
        <v>940.55</v>
      </c>
      <c r="H267" s="0" t="n">
        <f aca="false">LN(G267/G266)</f>
        <v>0.0449370896540698</v>
      </c>
      <c r="I267" s="0" t="n">
        <f aca="false">SHG!H267</f>
        <v>-0.0847737539469477</v>
      </c>
      <c r="J267" s="0" t="n">
        <f aca="false">IF(L267&lt;=$O$7,1,J266*(1+H267))</f>
        <v>1</v>
      </c>
      <c r="K267" s="0" t="n">
        <f aca="false">IF(L267&lt;=$O$7,1,K266*(1+I267))</f>
        <v>1</v>
      </c>
      <c r="L267" s="0" t="n">
        <f aca="false">L266+1</f>
        <v>266</v>
      </c>
    </row>
    <row r="268" customFormat="false" ht="13.5" hidden="false" customHeight="false" outlineLevel="0" collapsed="false">
      <c r="A268" s="144" t="n">
        <v>39741</v>
      </c>
      <c r="B268" s="0" t="n">
        <v>943.51</v>
      </c>
      <c r="C268" s="0" t="n">
        <v>985.44</v>
      </c>
      <c r="D268" s="0" t="n">
        <v>852.85</v>
      </c>
      <c r="E268" s="0" t="n">
        <v>876.77</v>
      </c>
      <c r="F268" s="0" t="n">
        <v>6035936000</v>
      </c>
      <c r="G268" s="0" t="n">
        <v>876.77</v>
      </c>
      <c r="H268" s="0" t="n">
        <f aca="false">LN(G268/G267)</f>
        <v>-0.0702201102591034</v>
      </c>
      <c r="I268" s="0" t="n">
        <f aca="false">SHG!H268</f>
        <v>-0.0939500163750417</v>
      </c>
      <c r="J268" s="0" t="n">
        <f aca="false">IF(L268&lt;=$O$7,1,J267*(1+H268))</f>
        <v>1</v>
      </c>
      <c r="K268" s="0" t="n">
        <f aca="false">IF(L268&lt;=$O$7,1,K267*(1+I268))</f>
        <v>1</v>
      </c>
      <c r="L268" s="0" t="n">
        <f aca="false">L267+1</f>
        <v>267</v>
      </c>
    </row>
    <row r="269" customFormat="false" ht="13.5" hidden="false" customHeight="false" outlineLevel="0" collapsed="false">
      <c r="A269" s="144" t="n">
        <v>39748</v>
      </c>
      <c r="B269" s="0" t="n">
        <v>874.28</v>
      </c>
      <c r="C269" s="0" t="n">
        <v>984.38</v>
      </c>
      <c r="D269" s="0" t="n">
        <v>845.27</v>
      </c>
      <c r="E269" s="0" t="n">
        <v>968.75</v>
      </c>
      <c r="F269" s="0" t="n">
        <v>6460596000</v>
      </c>
      <c r="G269" s="0" t="n">
        <v>968.75</v>
      </c>
      <c r="H269" s="0" t="n">
        <f aca="false">LN(G269/G268)</f>
        <v>0.0997618803876305</v>
      </c>
      <c r="I269" s="0" t="n">
        <f aca="false">SHG!H269</f>
        <v>0.0609867063930018</v>
      </c>
      <c r="J269" s="0" t="n">
        <f aca="false">IF(L269&lt;=$O$7,1,J268*(1+H269))</f>
        <v>1</v>
      </c>
      <c r="K269" s="0" t="n">
        <f aca="false">IF(L269&lt;=$O$7,1,K268*(1+I269))</f>
        <v>1</v>
      </c>
      <c r="L269" s="0" t="n">
        <f aca="false">L268+1</f>
        <v>268</v>
      </c>
    </row>
    <row r="270" customFormat="false" ht="13.5" hidden="false" customHeight="false" outlineLevel="0" collapsed="false">
      <c r="A270" s="144" t="n">
        <v>39755</v>
      </c>
      <c r="B270" s="0" t="n">
        <v>968.67</v>
      </c>
      <c r="C270" s="0" t="n">
        <v>1007.51</v>
      </c>
      <c r="D270" s="0" t="n">
        <v>899.73</v>
      </c>
      <c r="E270" s="0" t="n">
        <v>930.99</v>
      </c>
      <c r="F270" s="0" t="n">
        <v>5296816000</v>
      </c>
      <c r="G270" s="0" t="n">
        <v>930.99</v>
      </c>
      <c r="H270" s="0" t="n">
        <f aca="false">LN(G270/G269)</f>
        <v>-0.0397580445867368</v>
      </c>
      <c r="I270" s="0" t="n">
        <f aca="false">SHG!H270</f>
        <v>0.11312918553355</v>
      </c>
      <c r="J270" s="0" t="n">
        <f aca="false">IF(L270&lt;=$O$7,1,J269*(1+H270))</f>
        <v>1</v>
      </c>
      <c r="K270" s="0" t="n">
        <f aca="false">IF(L270&lt;=$O$7,1,K269*(1+I270))</f>
        <v>1</v>
      </c>
      <c r="L270" s="0" t="n">
        <f aca="false">L269+1</f>
        <v>269</v>
      </c>
    </row>
    <row r="271" customFormat="false" ht="13.5" hidden="false" customHeight="false" outlineLevel="0" collapsed="false">
      <c r="A271" s="144" t="n">
        <v>39762</v>
      </c>
      <c r="B271" s="0" t="n">
        <v>936.75</v>
      </c>
      <c r="C271" s="0" t="n">
        <v>951.95</v>
      </c>
      <c r="D271" s="0" t="n">
        <v>818.69</v>
      </c>
      <c r="E271" s="0" t="n">
        <v>873.29</v>
      </c>
      <c r="F271" s="0" t="n">
        <v>5812934000</v>
      </c>
      <c r="G271" s="0" t="n">
        <v>873.29</v>
      </c>
      <c r="H271" s="0" t="n">
        <f aca="false">LN(G271/G270)</f>
        <v>-0.0639808475454274</v>
      </c>
      <c r="I271" s="0" t="n">
        <f aca="false">SHG!H271</f>
        <v>-0.229955914013242</v>
      </c>
      <c r="J271" s="0" t="n">
        <f aca="false">IF(L271&lt;=$O$7,1,J270*(1+H271))</f>
        <v>1</v>
      </c>
      <c r="K271" s="0" t="n">
        <f aca="false">IF(L271&lt;=$O$7,1,K270*(1+I271))</f>
        <v>1</v>
      </c>
      <c r="L271" s="0" t="n">
        <f aca="false">L270+1</f>
        <v>270</v>
      </c>
    </row>
    <row r="272" customFormat="false" ht="13.5" hidden="false" customHeight="false" outlineLevel="0" collapsed="false">
      <c r="A272" s="144" t="n">
        <v>39769</v>
      </c>
      <c r="B272" s="0" t="n">
        <v>873.23</v>
      </c>
      <c r="C272" s="0" t="n">
        <v>882.29</v>
      </c>
      <c r="D272" s="0" t="n">
        <v>741.02</v>
      </c>
      <c r="E272" s="0" t="n">
        <v>800.03</v>
      </c>
      <c r="F272" s="0" t="n">
        <v>7349040000</v>
      </c>
      <c r="G272" s="0" t="n">
        <v>800.03</v>
      </c>
      <c r="H272" s="0" t="n">
        <f aca="false">LN(G272/G271)</f>
        <v>-0.0876184615705727</v>
      </c>
      <c r="I272" s="0" t="n">
        <f aca="false">SHG!H272</f>
        <v>-0.125953969408824</v>
      </c>
      <c r="J272" s="0" t="n">
        <f aca="false">IF(L272&lt;=$O$7,1,J271*(1+H272))</f>
        <v>1</v>
      </c>
      <c r="K272" s="0" t="n">
        <f aca="false">IF(L272&lt;=$O$7,1,K271*(1+I272))</f>
        <v>1</v>
      </c>
      <c r="L272" s="0" t="n">
        <f aca="false">L271+1</f>
        <v>271</v>
      </c>
    </row>
    <row r="273" customFormat="false" ht="13.5" hidden="false" customHeight="false" outlineLevel="0" collapsed="false">
      <c r="A273" s="144" t="n">
        <v>39776</v>
      </c>
      <c r="B273" s="0" t="n">
        <v>801.2</v>
      </c>
      <c r="C273" s="0" t="n">
        <v>896.25</v>
      </c>
      <c r="D273" s="0" t="n">
        <v>801.2</v>
      </c>
      <c r="E273" s="0" t="n">
        <v>896.24</v>
      </c>
      <c r="F273" s="0" t="n">
        <v>5841565000</v>
      </c>
      <c r="G273" s="0" t="n">
        <v>896.24</v>
      </c>
      <c r="H273" s="0" t="n">
        <f aca="false">LN(G273/G272)</f>
        <v>0.113559007285648</v>
      </c>
      <c r="I273" s="0" t="n">
        <f aca="false">SHG!H273</f>
        <v>0.0819882335790276</v>
      </c>
      <c r="J273" s="0" t="n">
        <f aca="false">IF(L273&lt;=$O$7,1,J272*(1+H273))</f>
        <v>1</v>
      </c>
      <c r="K273" s="0" t="n">
        <f aca="false">IF(L273&lt;=$O$7,1,K272*(1+I273))</f>
        <v>1</v>
      </c>
      <c r="L273" s="0" t="n">
        <f aca="false">L272+1</f>
        <v>272</v>
      </c>
    </row>
    <row r="274" customFormat="false" ht="13.5" hidden="false" customHeight="false" outlineLevel="0" collapsed="false">
      <c r="A274" s="144" t="n">
        <v>39783</v>
      </c>
      <c r="B274" s="0" t="n">
        <v>888.61</v>
      </c>
      <c r="C274" s="0" t="n">
        <v>888.61</v>
      </c>
      <c r="D274" s="0" t="n">
        <v>815.69</v>
      </c>
      <c r="E274" s="0" t="n">
        <v>876.07</v>
      </c>
      <c r="F274" s="0" t="n">
        <v>6093950000</v>
      </c>
      <c r="G274" s="0" t="n">
        <v>876.07</v>
      </c>
      <c r="H274" s="0" t="n">
        <f aca="false">LN(G274/G273)</f>
        <v>-0.0227622378308054</v>
      </c>
      <c r="I274" s="0" t="n">
        <f aca="false">SHG!H274</f>
        <v>0.0719363809143866</v>
      </c>
      <c r="J274" s="0" t="n">
        <f aca="false">IF(L274&lt;=$O$7,1,J273*(1+H274))</f>
        <v>1</v>
      </c>
      <c r="K274" s="0" t="n">
        <f aca="false">IF(L274&lt;=$O$7,1,K273*(1+I274))</f>
        <v>1</v>
      </c>
      <c r="L274" s="0" t="n">
        <f aca="false">L273+1</f>
        <v>273</v>
      </c>
    </row>
    <row r="275" customFormat="false" ht="13.5" hidden="false" customHeight="false" outlineLevel="0" collapsed="false">
      <c r="A275" s="144" t="n">
        <v>39790</v>
      </c>
      <c r="B275" s="0" t="n">
        <v>882.71</v>
      </c>
      <c r="C275" s="0" t="n">
        <v>918.57</v>
      </c>
      <c r="D275" s="0" t="n">
        <v>851.35</v>
      </c>
      <c r="E275" s="0" t="n">
        <v>879.73</v>
      </c>
      <c r="F275" s="0" t="n">
        <v>5932454000</v>
      </c>
      <c r="G275" s="0" t="n">
        <v>879.73</v>
      </c>
      <c r="H275" s="0" t="n">
        <f aca="false">LN(G275/G274)</f>
        <v>0.00416904579244326</v>
      </c>
      <c r="I275" s="0" t="n">
        <f aca="false">SHG!H275</f>
        <v>-0.0175623170519517</v>
      </c>
      <c r="J275" s="0" t="n">
        <f aca="false">IF(L275&lt;=$O$7,1,J274*(1+H275))</f>
        <v>1</v>
      </c>
      <c r="K275" s="0" t="n">
        <f aca="false">IF(L275&lt;=$O$7,1,K274*(1+I275))</f>
        <v>1</v>
      </c>
      <c r="L275" s="0" t="n">
        <f aca="false">L274+1</f>
        <v>274</v>
      </c>
    </row>
    <row r="276" customFormat="false" ht="13.5" hidden="false" customHeight="false" outlineLevel="0" collapsed="false">
      <c r="A276" s="144" t="n">
        <v>39797</v>
      </c>
      <c r="B276" s="0" t="n">
        <v>881.07</v>
      </c>
      <c r="C276" s="0" t="n">
        <v>918.85</v>
      </c>
      <c r="D276" s="0" t="n">
        <v>857.72</v>
      </c>
      <c r="E276" s="0" t="n">
        <v>887.88</v>
      </c>
      <c r="F276" s="0" t="n">
        <v>5855972000</v>
      </c>
      <c r="G276" s="0" t="n">
        <v>887.88</v>
      </c>
      <c r="H276" s="0" t="n">
        <f aca="false">LN(G276/G275)</f>
        <v>0.00922155651335419</v>
      </c>
      <c r="I276" s="0" t="n">
        <f aca="false">SHG!H276</f>
        <v>0.0958120828639219</v>
      </c>
      <c r="J276" s="0" t="n">
        <f aca="false">IF(L276&lt;=$O$7,1,J275*(1+H276))</f>
        <v>1</v>
      </c>
      <c r="K276" s="0" t="n">
        <f aca="false">IF(L276&lt;=$O$7,1,K275*(1+I276))</f>
        <v>1</v>
      </c>
      <c r="L276" s="0" t="n">
        <f aca="false">L275+1</f>
        <v>275</v>
      </c>
    </row>
    <row r="277" customFormat="false" ht="13.5" hidden="false" customHeight="false" outlineLevel="0" collapsed="false">
      <c r="A277" s="144" t="n">
        <v>39804</v>
      </c>
      <c r="B277" s="0" t="n">
        <v>887.2</v>
      </c>
      <c r="C277" s="0" t="n">
        <v>887.37</v>
      </c>
      <c r="D277" s="0" t="n">
        <v>857.09</v>
      </c>
      <c r="E277" s="0" t="n">
        <v>872.8</v>
      </c>
      <c r="F277" s="0" t="n">
        <v>3087105000</v>
      </c>
      <c r="G277" s="0" t="n">
        <v>872.8</v>
      </c>
      <c r="H277" s="0" t="n">
        <f aca="false">LN(G277/G276)</f>
        <v>-0.0171301642065989</v>
      </c>
      <c r="I277" s="0" t="n">
        <f aca="false">SHG!H277</f>
        <v>-0.0567772342690172</v>
      </c>
      <c r="J277" s="0" t="n">
        <f aca="false">IF(L277&lt;=$O$7,1,J276*(1+H277))</f>
        <v>1</v>
      </c>
      <c r="K277" s="0" t="n">
        <f aca="false">IF(L277&lt;=$O$7,1,K276*(1+I277))</f>
        <v>1</v>
      </c>
      <c r="L277" s="0" t="n">
        <f aca="false">L276+1</f>
        <v>276</v>
      </c>
    </row>
    <row r="278" customFormat="false" ht="13.5" hidden="false" customHeight="false" outlineLevel="0" collapsed="false">
      <c r="A278" s="144" t="n">
        <v>39811</v>
      </c>
      <c r="B278" s="0" t="n">
        <v>872.37</v>
      </c>
      <c r="C278" s="0" t="n">
        <v>934.73</v>
      </c>
      <c r="D278" s="0" t="n">
        <v>857.07</v>
      </c>
      <c r="E278" s="0" t="n">
        <v>931.8</v>
      </c>
      <c r="F278" s="0" t="n">
        <v>3793110000</v>
      </c>
      <c r="G278" s="0" t="n">
        <v>931.8</v>
      </c>
      <c r="H278" s="0" t="n">
        <f aca="false">LN(G278/G277)</f>
        <v>0.0654117648638353</v>
      </c>
      <c r="I278" s="0" t="n">
        <f aca="false">SHG!H278</f>
        <v>-0.00643802867497974</v>
      </c>
      <c r="J278" s="0" t="n">
        <f aca="false">IF(L278&lt;=$O$7,1,J277*(1+H278))</f>
        <v>1</v>
      </c>
      <c r="K278" s="0" t="n">
        <f aca="false">IF(L278&lt;=$O$7,1,K277*(1+I278))</f>
        <v>1</v>
      </c>
      <c r="L278" s="0" t="n">
        <f aca="false">L277+1</f>
        <v>277</v>
      </c>
    </row>
    <row r="279" customFormat="false" ht="13.5" hidden="false" customHeight="false" outlineLevel="0" collapsed="false">
      <c r="A279" s="144" t="n">
        <v>39818</v>
      </c>
      <c r="B279" s="0" t="n">
        <v>929.17</v>
      </c>
      <c r="C279" s="0" t="n">
        <v>943.85</v>
      </c>
      <c r="D279" s="0" t="n">
        <v>888.31</v>
      </c>
      <c r="E279" s="0" t="n">
        <v>890.35</v>
      </c>
      <c r="F279" s="0" t="n">
        <v>5043904000</v>
      </c>
      <c r="G279" s="0" t="n">
        <v>890.35</v>
      </c>
      <c r="H279" s="0" t="n">
        <f aca="false">LN(G279/G278)</f>
        <v>-0.0455035555353729</v>
      </c>
      <c r="I279" s="0" t="n">
        <f aca="false">SHG!H279</f>
        <v>-0.0289220339747256</v>
      </c>
      <c r="J279" s="0" t="n">
        <f aca="false">IF(L279&lt;=$O$7,1,J278*(1+H279))</f>
        <v>1</v>
      </c>
      <c r="K279" s="0" t="n">
        <f aca="false">IF(L279&lt;=$O$7,1,K278*(1+I279))</f>
        <v>1</v>
      </c>
      <c r="L279" s="0" t="n">
        <f aca="false">L278+1</f>
        <v>278</v>
      </c>
    </row>
    <row r="280" customFormat="false" ht="13.5" hidden="false" customHeight="false" outlineLevel="0" collapsed="false">
      <c r="A280" s="144" t="n">
        <v>39825</v>
      </c>
      <c r="B280" s="0" t="n">
        <v>890.4</v>
      </c>
      <c r="C280" s="0" t="n">
        <v>890.4</v>
      </c>
      <c r="D280" s="0" t="n">
        <v>817.04</v>
      </c>
      <c r="E280" s="0" t="n">
        <v>850.12</v>
      </c>
      <c r="F280" s="0" t="n">
        <v>5948758000</v>
      </c>
      <c r="G280" s="0" t="n">
        <v>850.12</v>
      </c>
      <c r="H280" s="0" t="n">
        <f aca="false">LN(G280/G279)</f>
        <v>-0.0462371278568331</v>
      </c>
      <c r="I280" s="0" t="n">
        <f aca="false">SHG!H280</f>
        <v>-0.014083113977838</v>
      </c>
      <c r="J280" s="0" t="n">
        <f aca="false">IF(L280&lt;=$O$7,1,J279*(1+H280))</f>
        <v>1</v>
      </c>
      <c r="K280" s="0" t="n">
        <f aca="false">IF(L280&lt;=$O$7,1,K279*(1+I280))</f>
        <v>1</v>
      </c>
      <c r="L280" s="0" t="n">
        <f aca="false">L279+1</f>
        <v>279</v>
      </c>
    </row>
    <row r="281" customFormat="false" ht="13.5" hidden="false" customHeight="false" outlineLevel="0" collapsed="false">
      <c r="A281" s="144" t="n">
        <v>39833</v>
      </c>
      <c r="B281" s="0" t="n">
        <v>849.64</v>
      </c>
      <c r="C281" s="0" t="n">
        <v>849.64</v>
      </c>
      <c r="D281" s="0" t="n">
        <v>804.3</v>
      </c>
      <c r="E281" s="0" t="n">
        <v>831.95</v>
      </c>
      <c r="F281" s="0" t="n">
        <v>6129762500</v>
      </c>
      <c r="G281" s="0" t="n">
        <v>831.95</v>
      </c>
      <c r="H281" s="0" t="n">
        <f aca="false">LN(G281/G280)</f>
        <v>-0.0216051731289739</v>
      </c>
      <c r="I281" s="0" t="n">
        <f aca="false">SHG!H281</f>
        <v>-0.18376412201771</v>
      </c>
      <c r="J281" s="0" t="n">
        <f aca="false">IF(L281&lt;=$O$7,1,J280*(1+H281))</f>
        <v>1</v>
      </c>
      <c r="K281" s="0" t="n">
        <f aca="false">IF(L281&lt;=$O$7,1,K280*(1+I281))</f>
        <v>1</v>
      </c>
      <c r="L281" s="0" t="n">
        <f aca="false">L280+1</f>
        <v>280</v>
      </c>
    </row>
    <row r="282" customFormat="false" ht="13.5" hidden="false" customHeight="false" outlineLevel="0" collapsed="false">
      <c r="A282" s="144" t="n">
        <v>39839</v>
      </c>
      <c r="B282" s="0" t="n">
        <v>832.5</v>
      </c>
      <c r="C282" s="0" t="n">
        <v>877.86</v>
      </c>
      <c r="D282" s="0" t="n">
        <v>821.67</v>
      </c>
      <c r="E282" s="0" t="n">
        <v>825.88</v>
      </c>
      <c r="F282" s="0" t="n">
        <v>5602004000</v>
      </c>
      <c r="G282" s="0" t="n">
        <v>825.88</v>
      </c>
      <c r="H282" s="0" t="n">
        <f aca="false">LN(G282/G281)</f>
        <v>-0.00732285834483772</v>
      </c>
      <c r="I282" s="0" t="n">
        <f aca="false">SHG!H282</f>
        <v>0.0794622310214216</v>
      </c>
      <c r="J282" s="0" t="n">
        <f aca="false">IF(L282&lt;=$O$7,1,J281*(1+H282))</f>
        <v>1</v>
      </c>
      <c r="K282" s="0" t="n">
        <f aca="false">IF(L282&lt;=$O$7,1,K281*(1+I282))</f>
        <v>1</v>
      </c>
      <c r="L282" s="0" t="n">
        <f aca="false">L281+1</f>
        <v>281</v>
      </c>
    </row>
    <row r="283" customFormat="false" ht="13.5" hidden="false" customHeight="false" outlineLevel="0" collapsed="false">
      <c r="A283" s="144" t="n">
        <v>39846</v>
      </c>
      <c r="B283" s="0" t="n">
        <v>823.09</v>
      </c>
      <c r="C283" s="0" t="n">
        <v>870.75</v>
      </c>
      <c r="D283" s="0" t="n">
        <v>812.87</v>
      </c>
      <c r="E283" s="0" t="n">
        <v>868.6</v>
      </c>
      <c r="F283" s="0" t="n">
        <v>6217632000</v>
      </c>
      <c r="G283" s="0" t="n">
        <v>868.6</v>
      </c>
      <c r="H283" s="0" t="n">
        <f aca="false">LN(G283/G282)</f>
        <v>0.050433235584043</v>
      </c>
      <c r="I283" s="0" t="n">
        <f aca="false">SHG!H283</f>
        <v>0.0900176064385561</v>
      </c>
      <c r="J283" s="0" t="n">
        <f aca="false">IF(L283&lt;=$O$7,1,J282*(1+H283))</f>
        <v>1</v>
      </c>
      <c r="K283" s="0" t="n">
        <f aca="false">IF(L283&lt;=$O$7,1,K282*(1+I283))</f>
        <v>1</v>
      </c>
      <c r="L283" s="0" t="n">
        <f aca="false">L282+1</f>
        <v>282</v>
      </c>
    </row>
    <row r="284" customFormat="false" ht="13.5" hidden="false" customHeight="false" outlineLevel="0" collapsed="false">
      <c r="A284" s="144" t="n">
        <v>39853</v>
      </c>
      <c r="B284" s="0" t="n">
        <v>868.24</v>
      </c>
      <c r="C284" s="0" t="n">
        <v>875.01</v>
      </c>
      <c r="D284" s="0" t="n">
        <v>808.06</v>
      </c>
      <c r="E284" s="0" t="n">
        <v>826.84</v>
      </c>
      <c r="F284" s="0" t="n">
        <v>6008821900</v>
      </c>
      <c r="G284" s="0" t="n">
        <v>826.84</v>
      </c>
      <c r="H284" s="0" t="n">
        <f aca="false">LN(G284/G283)</f>
        <v>-0.0492715141696862</v>
      </c>
      <c r="I284" s="0" t="n">
        <f aca="false">SHG!H284</f>
        <v>-0.124943041391968</v>
      </c>
      <c r="J284" s="0" t="n">
        <f aca="false">IF(L284&lt;=$O$7,1,J283*(1+H284))</f>
        <v>1</v>
      </c>
      <c r="K284" s="0" t="n">
        <f aca="false">IF(L284&lt;=$O$7,1,K283*(1+I284))</f>
        <v>1</v>
      </c>
      <c r="L284" s="0" t="n">
        <f aca="false">L283+1</f>
        <v>283</v>
      </c>
    </row>
    <row r="285" customFormat="false" ht="13.5" hidden="false" customHeight="false" outlineLevel="0" collapsed="false">
      <c r="A285" s="144" t="n">
        <v>39861</v>
      </c>
      <c r="B285" s="0" t="n">
        <v>818.61</v>
      </c>
      <c r="C285" s="0" t="n">
        <v>818.61</v>
      </c>
      <c r="D285" s="0" t="n">
        <v>754.25</v>
      </c>
      <c r="E285" s="0" t="n">
        <v>770.05</v>
      </c>
      <c r="F285" s="0" t="n">
        <v>6401515100</v>
      </c>
      <c r="G285" s="0" t="n">
        <v>770.05</v>
      </c>
      <c r="H285" s="0" t="n">
        <f aca="false">LN(G285/G284)</f>
        <v>-0.0711557581265608</v>
      </c>
      <c r="I285" s="0" t="n">
        <f aca="false">SHG!H285</f>
        <v>-0.23105827503729</v>
      </c>
      <c r="J285" s="0" t="n">
        <f aca="false">IF(L285&lt;=$O$7,1,J284*(1+H285))</f>
        <v>1</v>
      </c>
      <c r="K285" s="0" t="n">
        <f aca="false">IF(L285&lt;=$O$7,1,K284*(1+I285))</f>
        <v>1</v>
      </c>
      <c r="L285" s="0" t="n">
        <f aca="false">L284+1</f>
        <v>284</v>
      </c>
    </row>
    <row r="286" customFormat="false" ht="13.5" hidden="false" customHeight="false" outlineLevel="0" collapsed="false">
      <c r="A286" s="144" t="n">
        <v>39867</v>
      </c>
      <c r="B286" s="0" t="n">
        <v>773.25</v>
      </c>
      <c r="C286" s="0" t="n">
        <v>780.12</v>
      </c>
      <c r="D286" s="0" t="n">
        <v>734.52</v>
      </c>
      <c r="E286" s="0" t="n">
        <v>735.09</v>
      </c>
      <c r="F286" s="0" t="n">
        <v>7550775800</v>
      </c>
      <c r="G286" s="0" t="n">
        <v>735.09</v>
      </c>
      <c r="H286" s="0" t="n">
        <f aca="false">LN(G286/G285)</f>
        <v>-0.0464625071083103</v>
      </c>
      <c r="I286" s="0" t="n">
        <f aca="false">SHG!H286</f>
        <v>-0.0300774552372778</v>
      </c>
      <c r="J286" s="0" t="n">
        <f aca="false">IF(L286&lt;=$O$7,1,J285*(1+H286))</f>
        <v>1</v>
      </c>
      <c r="K286" s="0" t="n">
        <f aca="false">IF(L286&lt;=$O$7,1,K285*(1+I286))</f>
        <v>1</v>
      </c>
      <c r="L286" s="0" t="n">
        <f aca="false">L285+1</f>
        <v>285</v>
      </c>
    </row>
    <row r="287" customFormat="false" ht="13.5" hidden="false" customHeight="false" outlineLevel="0" collapsed="false">
      <c r="A287" s="144" t="n">
        <v>39874</v>
      </c>
      <c r="B287" s="0" t="n">
        <v>729.57</v>
      </c>
      <c r="C287" s="0" t="n">
        <v>729.57</v>
      </c>
      <c r="D287" s="0" t="n">
        <v>666.79</v>
      </c>
      <c r="E287" s="0" t="n">
        <v>683.38</v>
      </c>
      <c r="F287" s="0" t="n">
        <v>7592844000</v>
      </c>
      <c r="G287" s="0" t="n">
        <v>683.38</v>
      </c>
      <c r="H287" s="0" t="n">
        <f aca="false">LN(G287/G286)</f>
        <v>-0.0729418668807323</v>
      </c>
      <c r="I287" s="0" t="n">
        <f aca="false">SHG!H287</f>
        <v>-0.119258794420679</v>
      </c>
      <c r="J287" s="0" t="n">
        <f aca="false">IF(L287&lt;=$O$7,1,J286*(1+H287))</f>
        <v>1</v>
      </c>
      <c r="K287" s="0" t="n">
        <f aca="false">IF(L287&lt;=$O$7,1,K286*(1+I287))</f>
        <v>1</v>
      </c>
      <c r="L287" s="0" t="n">
        <f aca="false">L286+1</f>
        <v>286</v>
      </c>
    </row>
    <row r="288" customFormat="false" ht="13.5" hidden="false" customHeight="false" outlineLevel="0" collapsed="false">
      <c r="A288" s="144" t="n">
        <v>39881</v>
      </c>
      <c r="B288" s="0" t="n">
        <v>680.76</v>
      </c>
      <c r="C288" s="0" t="n">
        <v>758.29</v>
      </c>
      <c r="D288" s="0" t="n">
        <v>672.88</v>
      </c>
      <c r="E288" s="0" t="n">
        <v>756.55</v>
      </c>
      <c r="F288" s="0" t="n">
        <v>7459435800</v>
      </c>
      <c r="G288" s="0" t="n">
        <v>756.55</v>
      </c>
      <c r="H288" s="0" t="n">
        <f aca="false">LN(G288/G287)</f>
        <v>0.101717551082148</v>
      </c>
      <c r="I288" s="0" t="n">
        <f aca="false">SHG!H288</f>
        <v>0.129614427177789</v>
      </c>
      <c r="J288" s="0" t="n">
        <f aca="false">IF(L288&lt;=$O$7,1,J287*(1+H288))</f>
        <v>1</v>
      </c>
      <c r="K288" s="0" t="n">
        <f aca="false">IF(L288&lt;=$O$7,1,K287*(1+I288))</f>
        <v>1</v>
      </c>
      <c r="L288" s="0" t="n">
        <f aca="false">L287+1</f>
        <v>287</v>
      </c>
    </row>
    <row r="289" customFormat="false" ht="13.5" hidden="false" customHeight="false" outlineLevel="0" collapsed="false">
      <c r="A289" s="144" t="n">
        <v>39888</v>
      </c>
      <c r="B289" s="0" t="n">
        <v>758.84</v>
      </c>
      <c r="C289" s="0" t="n">
        <v>803.24</v>
      </c>
      <c r="D289" s="0" t="n">
        <v>749.93</v>
      </c>
      <c r="E289" s="0" t="n">
        <v>768.54</v>
      </c>
      <c r="F289" s="0" t="n">
        <v>7963276000</v>
      </c>
      <c r="G289" s="0" t="n">
        <v>768.54</v>
      </c>
      <c r="H289" s="0" t="n">
        <f aca="false">LN(G289/G288)</f>
        <v>0.01572398617352</v>
      </c>
      <c r="I289" s="0" t="n">
        <f aca="false">SHG!H289</f>
        <v>0.188199394928189</v>
      </c>
      <c r="J289" s="0" t="n">
        <f aca="false">IF(L289&lt;=$O$7,1,J288*(1+H289))</f>
        <v>1</v>
      </c>
      <c r="K289" s="0" t="n">
        <f aca="false">IF(L289&lt;=$O$7,1,K288*(1+I289))</f>
        <v>1</v>
      </c>
      <c r="L289" s="0" t="n">
        <f aca="false">L288+1</f>
        <v>288</v>
      </c>
    </row>
    <row r="290" customFormat="false" ht="13.5" hidden="false" customHeight="false" outlineLevel="0" collapsed="false">
      <c r="A290" s="144" t="n">
        <v>39895</v>
      </c>
      <c r="B290" s="0" t="n">
        <v>772.31</v>
      </c>
      <c r="C290" s="0" t="n">
        <v>832.98</v>
      </c>
      <c r="D290" s="0" t="n">
        <v>772.31</v>
      </c>
      <c r="E290" s="0" t="n">
        <v>815.94</v>
      </c>
      <c r="F290" s="0" t="n">
        <v>6952819900</v>
      </c>
      <c r="G290" s="0" t="n">
        <v>815.94</v>
      </c>
      <c r="H290" s="0" t="n">
        <f aca="false">LN(G290/G289)</f>
        <v>0.059848211777823</v>
      </c>
      <c r="I290" s="0" t="n">
        <f aca="false">SHG!H290</f>
        <v>0.0964733463328829</v>
      </c>
      <c r="J290" s="0" t="n">
        <f aca="false">IF(L290&lt;=$O$7,1,J289*(1+H290))</f>
        <v>1</v>
      </c>
      <c r="K290" s="0" t="n">
        <f aca="false">IF(L290&lt;=$O$7,1,K289*(1+I290))</f>
        <v>1</v>
      </c>
      <c r="L290" s="0" t="n">
        <f aca="false">L289+1</f>
        <v>289</v>
      </c>
    </row>
    <row r="291" customFormat="false" ht="13.5" hidden="false" customHeight="false" outlineLevel="0" collapsed="false">
      <c r="A291" s="144" t="n">
        <v>39902</v>
      </c>
      <c r="B291" s="0" t="n">
        <v>809.07</v>
      </c>
      <c r="C291" s="0" t="n">
        <v>845.61</v>
      </c>
      <c r="D291" s="0" t="n">
        <v>779.81</v>
      </c>
      <c r="E291" s="0" t="n">
        <v>842.5</v>
      </c>
      <c r="F291" s="0" t="n">
        <v>6286869900</v>
      </c>
      <c r="G291" s="0" t="n">
        <v>842.5</v>
      </c>
      <c r="H291" s="0" t="n">
        <f aca="false">LN(G291/G290)</f>
        <v>0.0320328393775942</v>
      </c>
      <c r="I291" s="0" t="n">
        <f aca="false">SHG!H291</f>
        <v>0.123535852792844</v>
      </c>
      <c r="J291" s="0" t="n">
        <f aca="false">IF(L291&lt;=$O$7,1,J290*(1+H291))</f>
        <v>1</v>
      </c>
      <c r="K291" s="0" t="n">
        <f aca="false">IF(L291&lt;=$O$7,1,K290*(1+I291))</f>
        <v>1</v>
      </c>
      <c r="L291" s="0" t="n">
        <f aca="false">L290+1</f>
        <v>290</v>
      </c>
    </row>
    <row r="292" customFormat="false" ht="13.5" hidden="false" customHeight="false" outlineLevel="0" collapsed="false">
      <c r="A292" s="144" t="n">
        <v>39909</v>
      </c>
      <c r="B292" s="0" t="n">
        <v>839.75</v>
      </c>
      <c r="C292" s="0" t="n">
        <v>856.91</v>
      </c>
      <c r="D292" s="0" t="n">
        <v>814.53</v>
      </c>
      <c r="E292" s="0" t="n">
        <v>856.56</v>
      </c>
      <c r="F292" s="0" t="n">
        <v>6226187600</v>
      </c>
      <c r="G292" s="0" t="n">
        <v>856.56</v>
      </c>
      <c r="H292" s="0" t="n">
        <f aca="false">LN(G292/G291)</f>
        <v>0.0165507056234978</v>
      </c>
      <c r="I292" s="0" t="n">
        <f aca="false">SHG!H292</f>
        <v>0.0402738991379401</v>
      </c>
      <c r="J292" s="0" t="n">
        <f aca="false">IF(L292&lt;=$O$7,1,J291*(1+H292))</f>
        <v>1</v>
      </c>
      <c r="K292" s="0" t="n">
        <f aca="false">IF(L292&lt;=$O$7,1,K291*(1+I292))</f>
        <v>1</v>
      </c>
      <c r="L292" s="0" t="n">
        <f aca="false">L291+1</f>
        <v>291</v>
      </c>
    </row>
    <row r="293" customFormat="false" ht="13.5" hidden="false" customHeight="false" outlineLevel="0" collapsed="false">
      <c r="A293" s="144" t="n">
        <v>39916</v>
      </c>
      <c r="B293" s="0" t="n">
        <v>855.33</v>
      </c>
      <c r="C293" s="0" t="n">
        <v>875.63</v>
      </c>
      <c r="D293" s="0" t="n">
        <v>835.58</v>
      </c>
      <c r="E293" s="0" t="n">
        <v>869.6</v>
      </c>
      <c r="F293" s="0" t="n">
        <v>6839301900</v>
      </c>
      <c r="G293" s="0" t="n">
        <v>869.6</v>
      </c>
      <c r="H293" s="0" t="n">
        <f aca="false">LN(G293/G292)</f>
        <v>0.0151089679569853</v>
      </c>
      <c r="I293" s="0" t="n">
        <f aca="false">SHG!H293</f>
        <v>-0.0348094046658612</v>
      </c>
      <c r="J293" s="0" t="n">
        <f aca="false">IF(L293&lt;=$O$7,1,J292*(1+H293))</f>
        <v>1</v>
      </c>
      <c r="K293" s="0" t="n">
        <f aca="false">IF(L293&lt;=$O$7,1,K292*(1+I293))</f>
        <v>1</v>
      </c>
      <c r="L293" s="0" t="n">
        <f aca="false">L292+1</f>
        <v>292</v>
      </c>
    </row>
    <row r="294" customFormat="false" ht="13.5" hidden="false" customHeight="false" outlineLevel="0" collapsed="false">
      <c r="A294" s="144" t="n">
        <v>39923</v>
      </c>
      <c r="B294" s="0" t="n">
        <v>868.27</v>
      </c>
      <c r="C294" s="0" t="n">
        <v>871.8</v>
      </c>
      <c r="D294" s="0" t="n">
        <v>826.83</v>
      </c>
      <c r="E294" s="0" t="n">
        <v>866.23</v>
      </c>
      <c r="F294" s="0" t="n">
        <v>7083169900</v>
      </c>
      <c r="G294" s="0" t="n">
        <v>866.23</v>
      </c>
      <c r="H294" s="0" t="n">
        <f aca="false">LN(G294/G293)</f>
        <v>-0.00388287359250725</v>
      </c>
      <c r="I294" s="0" t="n">
        <f aca="false">SHG!H294</f>
        <v>0.0237839346541535</v>
      </c>
      <c r="J294" s="0" t="n">
        <f aca="false">IF(L294&lt;=$O$7,1,J293*(1+H294))</f>
        <v>1</v>
      </c>
      <c r="K294" s="0" t="n">
        <f aca="false">IF(L294&lt;=$O$7,1,K293*(1+I294))</f>
        <v>1</v>
      </c>
      <c r="L294" s="0" t="n">
        <f aca="false">L293+1</f>
        <v>293</v>
      </c>
    </row>
    <row r="295" customFormat="false" ht="13.5" hidden="false" customHeight="false" outlineLevel="0" collapsed="false">
      <c r="A295" s="144" t="n">
        <v>39930</v>
      </c>
      <c r="B295" s="0" t="n">
        <v>862.82</v>
      </c>
      <c r="C295" s="0" t="n">
        <v>888.7</v>
      </c>
      <c r="D295" s="0" t="n">
        <v>847.12</v>
      </c>
      <c r="E295" s="0" t="n">
        <v>877.52</v>
      </c>
      <c r="F295" s="0" t="n">
        <v>6043558000</v>
      </c>
      <c r="G295" s="0" t="n">
        <v>877.52</v>
      </c>
      <c r="H295" s="0" t="n">
        <f aca="false">LN(G295/G294)</f>
        <v>0.0129492848885862</v>
      </c>
      <c r="I295" s="0" t="n">
        <f aca="false">SHG!H295</f>
        <v>0.104939140860893</v>
      </c>
      <c r="J295" s="0" t="n">
        <f aca="false">IF(L295&lt;=$O$7,1,J294*(1+H295))</f>
        <v>1</v>
      </c>
      <c r="K295" s="0" t="n">
        <f aca="false">IF(L295&lt;=$O$7,1,K294*(1+I295))</f>
        <v>1</v>
      </c>
      <c r="L295" s="0" t="n">
        <f aca="false">L294+1</f>
        <v>294</v>
      </c>
    </row>
    <row r="296" customFormat="false" ht="13.5" hidden="false" customHeight="false" outlineLevel="0" collapsed="false">
      <c r="A296" s="144" t="n">
        <v>39937</v>
      </c>
      <c r="B296" s="0" t="n">
        <v>879.21</v>
      </c>
      <c r="C296" s="0" t="n">
        <v>930.17</v>
      </c>
      <c r="D296" s="0" t="n">
        <v>879.21</v>
      </c>
      <c r="E296" s="0" t="n">
        <v>929.23</v>
      </c>
      <c r="F296" s="0" t="n">
        <v>7952024000</v>
      </c>
      <c r="G296" s="0" t="n">
        <v>929.23</v>
      </c>
      <c r="H296" s="0" t="n">
        <f aca="false">LN(G296/G295)</f>
        <v>0.0572565391092783</v>
      </c>
      <c r="I296" s="0" t="n">
        <f aca="false">SHG!H296</f>
        <v>0.073309090545426</v>
      </c>
      <c r="J296" s="0" t="n">
        <f aca="false">IF(L296&lt;=$O$7,1,J295*(1+H296))</f>
        <v>1</v>
      </c>
      <c r="K296" s="0" t="n">
        <f aca="false">IF(L296&lt;=$O$7,1,K295*(1+I296))</f>
        <v>1</v>
      </c>
      <c r="L296" s="0" t="n">
        <f aca="false">L295+1</f>
        <v>295</v>
      </c>
    </row>
    <row r="297" customFormat="false" ht="13.5" hidden="false" customHeight="false" outlineLevel="0" collapsed="false">
      <c r="A297" s="144" t="n">
        <v>39944</v>
      </c>
      <c r="B297" s="0" t="n">
        <v>922.99</v>
      </c>
      <c r="C297" s="0" t="n">
        <v>922.99</v>
      </c>
      <c r="D297" s="0" t="n">
        <v>878.94</v>
      </c>
      <c r="E297" s="0" t="n">
        <v>882.88</v>
      </c>
      <c r="F297" s="0" t="n">
        <v>6337752000</v>
      </c>
      <c r="G297" s="0" t="n">
        <v>882.88</v>
      </c>
      <c r="H297" s="0" t="n">
        <f aca="false">LN(G297/G296)</f>
        <v>-0.0511669951834358</v>
      </c>
      <c r="I297" s="0" t="n">
        <f aca="false">SHG!H297</f>
        <v>-0.0673377352224448</v>
      </c>
      <c r="J297" s="0" t="n">
        <f aca="false">IF(L297&lt;=$O$7,1,J296*(1+H297))</f>
        <v>1</v>
      </c>
      <c r="K297" s="0" t="n">
        <f aca="false">IF(L297&lt;=$O$7,1,K296*(1+I297))</f>
        <v>1</v>
      </c>
      <c r="L297" s="0" t="n">
        <f aca="false">L296+1</f>
        <v>296</v>
      </c>
    </row>
    <row r="298" customFormat="false" ht="13.5" hidden="false" customHeight="false" outlineLevel="0" collapsed="false">
      <c r="A298" s="144" t="n">
        <v>39951</v>
      </c>
      <c r="B298" s="0" t="n">
        <v>886.07</v>
      </c>
      <c r="C298" s="0" t="n">
        <v>924.6</v>
      </c>
      <c r="D298" s="0" t="n">
        <v>879.61</v>
      </c>
      <c r="E298" s="0" t="n">
        <v>887</v>
      </c>
      <c r="F298" s="0" t="n">
        <v>6339728000</v>
      </c>
      <c r="G298" s="0" t="n">
        <v>887</v>
      </c>
      <c r="H298" s="0" t="n">
        <f aca="false">LN(G298/G297)</f>
        <v>0.00465569128065834</v>
      </c>
      <c r="I298" s="0" t="n">
        <f aca="false">SHG!H298</f>
        <v>0.0297187071466309</v>
      </c>
      <c r="J298" s="0" t="n">
        <f aca="false">IF(L298&lt;=$O$7,1,J297*(1+H298))</f>
        <v>1</v>
      </c>
      <c r="K298" s="0" t="n">
        <f aca="false">IF(L298&lt;=$O$7,1,K297*(1+I298))</f>
        <v>1</v>
      </c>
      <c r="L298" s="0" t="n">
        <f aca="false">L297+1</f>
        <v>297</v>
      </c>
    </row>
    <row r="299" customFormat="false" ht="13.5" hidden="false" customHeight="false" outlineLevel="0" collapsed="false">
      <c r="A299" s="144" t="n">
        <v>39959</v>
      </c>
      <c r="B299" s="0" t="n">
        <v>887</v>
      </c>
      <c r="C299" s="0" t="n">
        <v>920.02</v>
      </c>
      <c r="D299" s="0" t="n">
        <v>881.46</v>
      </c>
      <c r="E299" s="0" t="n">
        <v>919.14</v>
      </c>
      <c r="F299" s="0" t="n">
        <v>5788812500</v>
      </c>
      <c r="G299" s="0" t="n">
        <v>919.14</v>
      </c>
      <c r="H299" s="0" t="n">
        <f aca="false">LN(G299/G298)</f>
        <v>0.0355934679430803</v>
      </c>
      <c r="I299" s="0" t="n">
        <f aca="false">SHG!H299</f>
        <v>-0.0180780508911682</v>
      </c>
      <c r="J299" s="0" t="n">
        <f aca="false">IF(L299&lt;=$O$7,1,J298*(1+H299))</f>
        <v>1</v>
      </c>
      <c r="K299" s="0" t="n">
        <f aca="false">IF(L299&lt;=$O$7,1,K298*(1+I299))</f>
        <v>1</v>
      </c>
      <c r="L299" s="0" t="n">
        <f aca="false">L298+1</f>
        <v>298</v>
      </c>
    </row>
    <row r="300" customFormat="false" ht="13.5" hidden="false" customHeight="false" outlineLevel="0" collapsed="false">
      <c r="A300" s="144" t="n">
        <v>39965</v>
      </c>
      <c r="B300" s="0" t="n">
        <v>923.26</v>
      </c>
      <c r="C300" s="0" t="n">
        <v>951.69</v>
      </c>
      <c r="D300" s="0" t="n">
        <v>923.26</v>
      </c>
      <c r="E300" s="0" t="n">
        <v>940.09</v>
      </c>
      <c r="F300" s="0" t="n">
        <v>5662470000</v>
      </c>
      <c r="G300" s="0" t="n">
        <v>940.09</v>
      </c>
      <c r="H300" s="0" t="n">
        <f aca="false">LN(G300/G299)</f>
        <v>0.0225371651090116</v>
      </c>
      <c r="I300" s="0" t="n">
        <f aca="false">SHG!H300</f>
        <v>-0.0439080251202235</v>
      </c>
      <c r="J300" s="0" t="n">
        <f aca="false">IF(L300&lt;=$O$7,1,J299*(1+H300))</f>
        <v>1</v>
      </c>
      <c r="K300" s="0" t="n">
        <f aca="false">IF(L300&lt;=$O$7,1,K299*(1+I300))</f>
        <v>1</v>
      </c>
      <c r="L300" s="0" t="n">
        <f aca="false">L299+1</f>
        <v>299</v>
      </c>
    </row>
    <row r="301" customFormat="false" ht="13.5" hidden="false" customHeight="false" outlineLevel="0" collapsed="false">
      <c r="A301" s="144" t="n">
        <v>39972</v>
      </c>
      <c r="B301" s="0" t="n">
        <v>938.12</v>
      </c>
      <c r="C301" s="0" t="n">
        <v>956.23</v>
      </c>
      <c r="D301" s="0" t="n">
        <v>926.44</v>
      </c>
      <c r="E301" s="0" t="n">
        <v>946.21</v>
      </c>
      <c r="F301" s="0" t="n">
        <v>4866352000</v>
      </c>
      <c r="G301" s="0" t="n">
        <v>946.21</v>
      </c>
      <c r="H301" s="0" t="n">
        <f aca="false">LN(G301/G300)</f>
        <v>0.00648891636967938</v>
      </c>
      <c r="I301" s="0" t="n">
        <f aca="false">SHG!H301</f>
        <v>0.0170701157716037</v>
      </c>
      <c r="J301" s="0" t="n">
        <f aca="false">IF(L301&lt;=$O$7,1,J300*(1+H301))</f>
        <v>1</v>
      </c>
      <c r="K301" s="0" t="n">
        <f aca="false">IF(L301&lt;=$O$7,1,K300*(1+I301))</f>
        <v>1</v>
      </c>
      <c r="L301" s="0" t="n">
        <f aca="false">L300+1</f>
        <v>300</v>
      </c>
    </row>
    <row r="302" customFormat="false" ht="13.5" hidden="false" customHeight="false" outlineLevel="0" collapsed="false">
      <c r="A302" s="144" t="n">
        <v>39979</v>
      </c>
      <c r="B302" s="0" t="n">
        <v>942.45</v>
      </c>
      <c r="C302" s="0" t="n">
        <v>942.45</v>
      </c>
      <c r="D302" s="0" t="n">
        <v>903.78</v>
      </c>
      <c r="E302" s="0" t="n">
        <v>921.23</v>
      </c>
      <c r="F302" s="0" t="n">
        <v>5114026000</v>
      </c>
      <c r="G302" s="0" t="n">
        <v>921.23</v>
      </c>
      <c r="H302" s="0" t="n">
        <f aca="false">LN(G302/G301)</f>
        <v>-0.0267547980971117</v>
      </c>
      <c r="I302" s="0" t="n">
        <f aca="false">SHG!H302</f>
        <v>-0.03547998518248</v>
      </c>
      <c r="J302" s="0" t="n">
        <f aca="false">IF(L302&lt;=$O$7,1,J301*(1+H302))</f>
        <v>1</v>
      </c>
      <c r="K302" s="0" t="n">
        <f aca="false">IF(L302&lt;=$O$7,1,K301*(1+I302))</f>
        <v>1</v>
      </c>
      <c r="L302" s="0" t="n">
        <f aca="false">L301+1</f>
        <v>301</v>
      </c>
    </row>
    <row r="303" customFormat="false" ht="13.5" hidden="false" customHeight="false" outlineLevel="0" collapsed="false">
      <c r="A303" s="144" t="n">
        <v>39986</v>
      </c>
      <c r="B303" s="0" t="n">
        <v>918.13</v>
      </c>
      <c r="C303" s="0" t="n">
        <v>922</v>
      </c>
      <c r="D303" s="0" t="n">
        <v>888.86</v>
      </c>
      <c r="E303" s="0" t="n">
        <v>918.9</v>
      </c>
      <c r="F303" s="0" t="n">
        <v>5119916000</v>
      </c>
      <c r="G303" s="0" t="n">
        <v>918.9</v>
      </c>
      <c r="H303" s="0" t="n">
        <f aca="false">LN(G303/G302)</f>
        <v>-0.00253243112739967</v>
      </c>
      <c r="I303" s="0" t="n">
        <f aca="false">SHG!H303</f>
        <v>0.0368894286857136</v>
      </c>
      <c r="J303" s="0" t="n">
        <f aca="false">IF(L303&lt;=$O$7,1,J302*(1+H303))</f>
        <v>1</v>
      </c>
      <c r="K303" s="0" t="n">
        <f aca="false">IF(L303&lt;=$O$7,1,K302*(1+I303))</f>
        <v>1</v>
      </c>
      <c r="L303" s="0" t="n">
        <f aca="false">L302+1</f>
        <v>302</v>
      </c>
    </row>
    <row r="304" customFormat="false" ht="13.5" hidden="false" customHeight="false" outlineLevel="0" collapsed="false">
      <c r="A304" s="144" t="n">
        <v>39993</v>
      </c>
      <c r="B304" s="0" t="n">
        <v>919.86</v>
      </c>
      <c r="C304" s="0" t="n">
        <v>931.92</v>
      </c>
      <c r="D304" s="0" t="n">
        <v>896.42</v>
      </c>
      <c r="E304" s="0" t="n">
        <v>896.42</v>
      </c>
      <c r="F304" s="0" t="n">
        <v>4172432500</v>
      </c>
      <c r="G304" s="0" t="n">
        <v>896.42</v>
      </c>
      <c r="H304" s="0" t="n">
        <f aca="false">LN(G304/G303)</f>
        <v>-0.0247682493608699</v>
      </c>
      <c r="I304" s="0" t="n">
        <f aca="false">SHG!H304</f>
        <v>0.0205125184760154</v>
      </c>
      <c r="J304" s="0" t="n">
        <f aca="false">IF(L304&lt;=$O$7,1,J303*(1+H304))</f>
        <v>1</v>
      </c>
      <c r="K304" s="0" t="n">
        <f aca="false">IF(L304&lt;=$O$7,1,K303*(1+I304))</f>
        <v>1</v>
      </c>
      <c r="L304" s="0" t="n">
        <f aca="false">L303+1</f>
        <v>303</v>
      </c>
    </row>
    <row r="305" customFormat="false" ht="13.5" hidden="false" customHeight="false" outlineLevel="0" collapsed="false">
      <c r="A305" s="144" t="n">
        <v>40000</v>
      </c>
      <c r="B305" s="0" t="n">
        <v>894.27</v>
      </c>
      <c r="C305" s="0" t="n">
        <v>898.72</v>
      </c>
      <c r="D305" s="0" t="n">
        <v>869.32</v>
      </c>
      <c r="E305" s="0" t="n">
        <v>879.13</v>
      </c>
      <c r="F305" s="0" t="n">
        <v>4673382000</v>
      </c>
      <c r="G305" s="0" t="n">
        <v>879.13</v>
      </c>
      <c r="H305" s="0" t="n">
        <f aca="false">LN(G305/G304)</f>
        <v>-0.0194762710606207</v>
      </c>
      <c r="I305" s="0" t="n">
        <f aca="false">SHG!H305</f>
        <v>0.0439631234211162</v>
      </c>
      <c r="J305" s="0" t="n">
        <f aca="false">IF(L305&lt;=$O$7,1,J304*(1+H305))</f>
        <v>1</v>
      </c>
      <c r="K305" s="0" t="n">
        <f aca="false">IF(L305&lt;=$O$7,1,K304*(1+I305))</f>
        <v>1</v>
      </c>
      <c r="L305" s="0" t="n">
        <f aca="false">L304+1</f>
        <v>304</v>
      </c>
    </row>
    <row r="306" customFormat="false" ht="13.5" hidden="false" customHeight="false" outlineLevel="0" collapsed="false">
      <c r="A306" s="144" t="n">
        <v>40007</v>
      </c>
      <c r="B306" s="0" t="n">
        <v>879.57</v>
      </c>
      <c r="C306" s="0" t="n">
        <v>943.96</v>
      </c>
      <c r="D306" s="0" t="n">
        <v>875.32</v>
      </c>
      <c r="E306" s="0" t="n">
        <v>940.38</v>
      </c>
      <c r="F306" s="0" t="n">
        <v>4785464000</v>
      </c>
      <c r="G306" s="0" t="n">
        <v>940.38</v>
      </c>
      <c r="H306" s="0" t="n">
        <f aca="false">LN(G306/G305)</f>
        <v>0.0673512668086831</v>
      </c>
      <c r="I306" s="0" t="n">
        <f aca="false">SHG!H306</f>
        <v>0.100083458556983</v>
      </c>
      <c r="J306" s="0" t="n">
        <f aca="false">IF(L306&lt;=$O$7,1,J305*(1+H306))</f>
        <v>1</v>
      </c>
      <c r="K306" s="0" t="n">
        <f aca="false">IF(L306&lt;=$O$7,1,K305*(1+I306))</f>
        <v>1</v>
      </c>
      <c r="L306" s="0" t="n">
        <f aca="false">L305+1</f>
        <v>305</v>
      </c>
    </row>
    <row r="307" customFormat="false" ht="13.5" hidden="false" customHeight="false" outlineLevel="0" collapsed="false">
      <c r="A307" s="144" t="n">
        <v>40014</v>
      </c>
      <c r="B307" s="0" t="n">
        <v>942.07</v>
      </c>
      <c r="C307" s="0" t="n">
        <v>979.79</v>
      </c>
      <c r="D307" s="0" t="n">
        <v>940.99</v>
      </c>
      <c r="E307" s="0" t="n">
        <v>979.26</v>
      </c>
      <c r="F307" s="0" t="n">
        <v>5003300000</v>
      </c>
      <c r="G307" s="0" t="n">
        <v>979.26</v>
      </c>
      <c r="H307" s="0" t="n">
        <f aca="false">LN(G307/G306)</f>
        <v>0.0405131354966277</v>
      </c>
      <c r="I307" s="0" t="n">
        <f aca="false">SHG!H307</f>
        <v>0.0192703731875172</v>
      </c>
      <c r="J307" s="0" t="n">
        <f aca="false">IF(L307&lt;=$O$7,1,J306*(1+H307))</f>
        <v>1</v>
      </c>
      <c r="K307" s="0" t="n">
        <f aca="false">IF(L307&lt;=$O$7,1,K306*(1+I307))</f>
        <v>1</v>
      </c>
      <c r="L307" s="0" t="n">
        <f aca="false">L306+1</f>
        <v>306</v>
      </c>
    </row>
    <row r="308" customFormat="false" ht="13.5" hidden="false" customHeight="false" outlineLevel="0" collapsed="false">
      <c r="A308" s="144" t="n">
        <v>40021</v>
      </c>
      <c r="B308" s="0" t="n">
        <v>978.63</v>
      </c>
      <c r="C308" s="0" t="n">
        <v>996.68</v>
      </c>
      <c r="D308" s="0" t="n">
        <v>968.65</v>
      </c>
      <c r="E308" s="0" t="n">
        <v>987.48</v>
      </c>
      <c r="F308" s="0" t="n">
        <v>5294932000</v>
      </c>
      <c r="G308" s="0" t="n">
        <v>987.48</v>
      </c>
      <c r="H308" s="0" t="n">
        <f aca="false">LN(G308/G307)</f>
        <v>0.00835905901496242</v>
      </c>
      <c r="I308" s="0" t="n">
        <f aca="false">SHG!H308</f>
        <v>0.119028608920478</v>
      </c>
      <c r="J308" s="0" t="n">
        <f aca="false">IF(L308&lt;=$O$7,1,J307*(1+H308))</f>
        <v>1</v>
      </c>
      <c r="K308" s="0" t="n">
        <f aca="false">IF(L308&lt;=$O$7,1,K307*(1+I308))</f>
        <v>1</v>
      </c>
      <c r="L308" s="0" t="n">
        <f aca="false">L307+1</f>
        <v>307</v>
      </c>
    </row>
    <row r="309" customFormat="false" ht="13.5" hidden="false" customHeight="false" outlineLevel="0" collapsed="false">
      <c r="A309" s="144" t="n">
        <v>40028</v>
      </c>
      <c r="B309" s="0" t="n">
        <v>990.22</v>
      </c>
      <c r="C309" s="0" t="n">
        <v>1018</v>
      </c>
      <c r="D309" s="0" t="n">
        <v>990.22</v>
      </c>
      <c r="E309" s="0" t="n">
        <v>1010.48</v>
      </c>
      <c r="F309" s="0" t="n">
        <v>6427945900</v>
      </c>
      <c r="G309" s="0" t="n">
        <v>1010.48</v>
      </c>
      <c r="H309" s="0" t="n">
        <f aca="false">LN(G309/G308)</f>
        <v>0.023024501060098</v>
      </c>
      <c r="I309" s="0" t="n">
        <f aca="false">SHG!H309</f>
        <v>0.0389176854467977</v>
      </c>
      <c r="J309" s="0" t="n">
        <f aca="false">IF(L309&lt;=$O$7,1,J308*(1+H309))</f>
        <v>1</v>
      </c>
      <c r="K309" s="0" t="n">
        <f aca="false">IF(L309&lt;=$O$7,1,K308*(1+I309))</f>
        <v>1</v>
      </c>
      <c r="L309" s="0" t="n">
        <f aca="false">L308+1</f>
        <v>308</v>
      </c>
    </row>
    <row r="310" customFormat="false" ht="13.5" hidden="false" customHeight="false" outlineLevel="0" collapsed="false">
      <c r="A310" s="144" t="n">
        <v>40035</v>
      </c>
      <c r="B310" s="0" t="n">
        <v>1008.89</v>
      </c>
      <c r="C310" s="0" t="n">
        <v>1013.14</v>
      </c>
      <c r="D310" s="0" t="n">
        <v>992.4</v>
      </c>
      <c r="E310" s="0" t="n">
        <v>1004.09</v>
      </c>
      <c r="F310" s="0" t="n">
        <v>5373764000</v>
      </c>
      <c r="G310" s="0" t="n">
        <v>1004.09</v>
      </c>
      <c r="H310" s="0" t="n">
        <f aca="false">LN(G310/G309)</f>
        <v>-0.00634380679733563</v>
      </c>
      <c r="I310" s="0" t="n">
        <f aca="false">SHG!H310</f>
        <v>-0.0474258343900663</v>
      </c>
      <c r="J310" s="0" t="n">
        <f aca="false">IF(L310&lt;=$O$7,1,J309*(1+H310))</f>
        <v>1</v>
      </c>
      <c r="K310" s="0" t="n">
        <f aca="false">IF(L310&lt;=$O$7,1,K309*(1+I310))</f>
        <v>1</v>
      </c>
      <c r="L310" s="0" t="n">
        <f aca="false">L309+1</f>
        <v>309</v>
      </c>
    </row>
    <row r="311" customFormat="false" ht="13.5" hidden="false" customHeight="false" outlineLevel="0" collapsed="false">
      <c r="A311" s="144" t="n">
        <v>40042</v>
      </c>
      <c r="B311" s="0" t="n">
        <v>998.18</v>
      </c>
      <c r="C311" s="0" t="n">
        <v>1027.59</v>
      </c>
      <c r="D311" s="0" t="n">
        <v>978.51</v>
      </c>
      <c r="E311" s="0" t="n">
        <v>1026.13</v>
      </c>
      <c r="F311" s="0" t="n">
        <v>4664650000</v>
      </c>
      <c r="G311" s="0" t="n">
        <v>1026.13</v>
      </c>
      <c r="H311" s="0" t="n">
        <f aca="false">LN(G311/G310)</f>
        <v>0.021712785688869</v>
      </c>
      <c r="I311" s="0" t="n">
        <f aca="false">SHG!H311</f>
        <v>0.0119208683323552</v>
      </c>
      <c r="J311" s="0" t="n">
        <f aca="false">IF(L311&lt;=$O$7,1,J310*(1+H311))</f>
        <v>1</v>
      </c>
      <c r="K311" s="0" t="n">
        <f aca="false">IF(L311&lt;=$O$7,1,K310*(1+I311))</f>
        <v>1</v>
      </c>
      <c r="L311" s="0" t="n">
        <f aca="false">L310+1</f>
        <v>310</v>
      </c>
    </row>
    <row r="312" customFormat="false" ht="13.5" hidden="false" customHeight="false" outlineLevel="0" collapsed="false">
      <c r="A312" s="144" t="n">
        <v>40049</v>
      </c>
      <c r="B312" s="0" t="n">
        <v>1026.59</v>
      </c>
      <c r="C312" s="0" t="n">
        <v>1039.47</v>
      </c>
      <c r="D312" s="0" t="n">
        <v>1016.2</v>
      </c>
      <c r="E312" s="0" t="n">
        <v>1028.93</v>
      </c>
      <c r="F312" s="0" t="n">
        <v>5744582000</v>
      </c>
      <c r="G312" s="0" t="n">
        <v>1028.93</v>
      </c>
      <c r="H312" s="0" t="n">
        <f aca="false">LN(G312/G311)</f>
        <v>0.00272498295195659</v>
      </c>
      <c r="I312" s="0" t="n">
        <f aca="false">SHG!H312</f>
        <v>-0.00341271938908656</v>
      </c>
      <c r="J312" s="0" t="n">
        <f aca="false">IF(L312&lt;=$O$7,1,J311*(1+H312))</f>
        <v>1</v>
      </c>
      <c r="K312" s="0" t="n">
        <f aca="false">IF(L312&lt;=$O$7,1,K311*(1+I312))</f>
        <v>1</v>
      </c>
      <c r="L312" s="0" t="n">
        <f aca="false">L311+1</f>
        <v>311</v>
      </c>
    </row>
    <row r="313" customFormat="false" ht="13.5" hidden="false" customHeight="false" outlineLevel="0" collapsed="false">
      <c r="A313" s="144" t="n">
        <v>40056</v>
      </c>
      <c r="B313" s="0" t="n">
        <v>1025.21</v>
      </c>
      <c r="C313" s="0" t="n">
        <v>1028.45</v>
      </c>
      <c r="D313" s="0" t="n">
        <v>991.97</v>
      </c>
      <c r="E313" s="0" t="n">
        <v>1016.4</v>
      </c>
      <c r="F313" s="0" t="n">
        <v>5286260000</v>
      </c>
      <c r="G313" s="0" t="n">
        <v>1016.4</v>
      </c>
      <c r="H313" s="0" t="n">
        <f aca="false">LN(G313/G312)</f>
        <v>-0.0122524548632006</v>
      </c>
      <c r="I313" s="0" t="n">
        <f aca="false">SHG!H313</f>
        <v>0.0686360896552547</v>
      </c>
      <c r="J313" s="0" t="n">
        <f aca="false">IF(L313&lt;=$O$7,1,J312*(1+H313))</f>
        <v>1</v>
      </c>
      <c r="K313" s="0" t="n">
        <f aca="false">IF(L313&lt;=$O$7,1,K312*(1+I313))</f>
        <v>1</v>
      </c>
      <c r="L313" s="0" t="n">
        <f aca="false">L312+1</f>
        <v>312</v>
      </c>
    </row>
    <row r="314" customFormat="false" ht="13.5" hidden="false" customHeight="false" outlineLevel="0" collapsed="false">
      <c r="A314" s="144" t="n">
        <v>40064</v>
      </c>
      <c r="B314" s="0" t="n">
        <v>1018.67</v>
      </c>
      <c r="C314" s="0" t="n">
        <v>1048.18</v>
      </c>
      <c r="D314" s="0" t="n">
        <v>1018.67</v>
      </c>
      <c r="E314" s="0" t="n">
        <v>1042.73</v>
      </c>
      <c r="F314" s="0" t="n">
        <v>5137922500</v>
      </c>
      <c r="G314" s="0" t="n">
        <v>1042.73</v>
      </c>
      <c r="H314" s="0" t="n">
        <f aca="false">LN(G314/G313)</f>
        <v>0.0255753013943609</v>
      </c>
      <c r="I314" s="0" t="n">
        <f aca="false">SHG!H314</f>
        <v>0.0467659924953872</v>
      </c>
      <c r="J314" s="0" t="n">
        <f aca="false">IF(L314&lt;=$O$7,1,J313*(1+H314))</f>
        <v>1</v>
      </c>
      <c r="K314" s="0" t="n">
        <f aca="false">IF(L314&lt;=$O$7,1,K313*(1+I314))</f>
        <v>1</v>
      </c>
      <c r="L314" s="0" t="n">
        <f aca="false">L313+1</f>
        <v>313</v>
      </c>
    </row>
    <row r="315" customFormat="false" ht="13.5" hidden="false" customHeight="false" outlineLevel="0" collapsed="false">
      <c r="A315" s="144" t="n">
        <v>40070</v>
      </c>
      <c r="B315" s="0" t="n">
        <v>1040.15</v>
      </c>
      <c r="C315" s="0" t="n">
        <v>1074.77</v>
      </c>
      <c r="D315" s="0" t="n">
        <v>1035</v>
      </c>
      <c r="E315" s="0" t="n">
        <v>1068.3</v>
      </c>
      <c r="F315" s="0" t="n">
        <v>6046967900</v>
      </c>
      <c r="G315" s="0" t="n">
        <v>1068.3</v>
      </c>
      <c r="H315" s="0" t="n">
        <f aca="false">LN(G315/G314)</f>
        <v>0.0242263261114717</v>
      </c>
      <c r="I315" s="0" t="n">
        <f aca="false">SHG!H315</f>
        <v>0.0456889556242783</v>
      </c>
      <c r="J315" s="0" t="n">
        <f aca="false">IF(L315&lt;=$O$7,1,J314*(1+H315))</f>
        <v>1</v>
      </c>
      <c r="K315" s="0" t="n">
        <f aca="false">IF(L315&lt;=$O$7,1,K314*(1+I315))</f>
        <v>1</v>
      </c>
      <c r="L315" s="0" t="n">
        <f aca="false">L314+1</f>
        <v>314</v>
      </c>
    </row>
    <row r="316" customFormat="false" ht="13.5" hidden="false" customHeight="false" outlineLevel="0" collapsed="false">
      <c r="A316" s="144" t="n">
        <v>40077</v>
      </c>
      <c r="B316" s="0" t="n">
        <v>1067.14</v>
      </c>
      <c r="C316" s="0" t="n">
        <v>1080.15</v>
      </c>
      <c r="D316" s="0" t="n">
        <v>1041.17</v>
      </c>
      <c r="E316" s="0" t="n">
        <v>1044.38</v>
      </c>
      <c r="F316" s="0" t="n">
        <v>5081302000</v>
      </c>
      <c r="G316" s="0" t="n">
        <v>1044.38</v>
      </c>
      <c r="H316" s="0" t="n">
        <f aca="false">LN(G316/G315)</f>
        <v>-0.0226451920612798</v>
      </c>
      <c r="I316" s="0" t="n">
        <f aca="false">SHG!H316</f>
        <v>0.0032840752011898</v>
      </c>
      <c r="J316" s="0" t="n">
        <f aca="false">IF(L316&lt;=$O$7,1,J315*(1+H316))</f>
        <v>1</v>
      </c>
      <c r="K316" s="0" t="n">
        <f aca="false">IF(L316&lt;=$O$7,1,K315*(1+I316))</f>
        <v>1</v>
      </c>
      <c r="L316" s="0" t="n">
        <f aca="false">L315+1</f>
        <v>315</v>
      </c>
    </row>
    <row r="317" customFormat="false" ht="13.5" hidden="false" customHeight="false" outlineLevel="0" collapsed="false">
      <c r="A317" s="144" t="n">
        <v>40084</v>
      </c>
      <c r="B317" s="0" t="n">
        <v>1045.38</v>
      </c>
      <c r="C317" s="0" t="n">
        <v>1069.62</v>
      </c>
      <c r="D317" s="0" t="n">
        <v>1019.95</v>
      </c>
      <c r="E317" s="0" t="n">
        <v>1025.21</v>
      </c>
      <c r="F317" s="0" t="n">
        <v>5210080000</v>
      </c>
      <c r="G317" s="0" t="n">
        <v>1025.21</v>
      </c>
      <c r="H317" s="0" t="n">
        <f aca="false">LN(G317/G316)</f>
        <v>-0.018525938253914</v>
      </c>
      <c r="I317" s="0" t="n">
        <f aca="false">SHG!H317</f>
        <v>-0.0302122313166533</v>
      </c>
      <c r="J317" s="0" t="n">
        <f aca="false">IF(L317&lt;=$O$7,1,J316*(1+H317))</f>
        <v>1</v>
      </c>
      <c r="K317" s="0" t="n">
        <f aca="false">IF(L317&lt;=$O$7,1,K316*(1+I317))</f>
        <v>1</v>
      </c>
      <c r="L317" s="0" t="n">
        <f aca="false">L316+1</f>
        <v>316</v>
      </c>
    </row>
    <row r="318" customFormat="false" ht="13.5" hidden="false" customHeight="false" outlineLevel="0" collapsed="false">
      <c r="A318" s="144" t="n">
        <v>40091</v>
      </c>
      <c r="B318" s="0" t="n">
        <v>1026.87</v>
      </c>
      <c r="C318" s="0" t="n">
        <v>1071.51</v>
      </c>
      <c r="D318" s="0" t="n">
        <v>1025.92</v>
      </c>
      <c r="E318" s="0" t="n">
        <v>1071.49</v>
      </c>
      <c r="F318" s="0" t="n">
        <v>4466710000</v>
      </c>
      <c r="G318" s="0" t="n">
        <v>1071.49</v>
      </c>
      <c r="H318" s="0" t="n">
        <f aca="false">LN(G318/G317)</f>
        <v>0.0441527335222814</v>
      </c>
      <c r="I318" s="0" t="n">
        <f aca="false">SHG!H318</f>
        <v>0.0871954861994008</v>
      </c>
      <c r="J318" s="0" t="n">
        <f aca="false">IF(L318&lt;=$O$7,1,J317*(1+H318))</f>
        <v>1</v>
      </c>
      <c r="K318" s="0" t="n">
        <f aca="false">IF(L318&lt;=$O$7,1,K317*(1+I318))</f>
        <v>1</v>
      </c>
      <c r="L318" s="0" t="n">
        <f aca="false">L317+1</f>
        <v>317</v>
      </c>
    </row>
    <row r="319" customFormat="false" ht="13.5" hidden="false" customHeight="false" outlineLevel="0" collapsed="false">
      <c r="A319" s="144" t="n">
        <v>40098</v>
      </c>
      <c r="B319" s="0" t="n">
        <v>1071.63</v>
      </c>
      <c r="C319" s="0" t="n">
        <v>1096.56</v>
      </c>
      <c r="D319" s="0" t="n">
        <v>1066.71</v>
      </c>
      <c r="E319" s="0" t="n">
        <v>1087.68</v>
      </c>
      <c r="F319" s="0" t="n">
        <v>4740370000</v>
      </c>
      <c r="G319" s="0" t="n">
        <v>1087.68</v>
      </c>
      <c r="H319" s="0" t="n">
        <f aca="false">LN(G319/G318)</f>
        <v>0.0149967843488221</v>
      </c>
      <c r="I319" s="0" t="n">
        <f aca="false">SHG!H319</f>
        <v>0.00368587302732072</v>
      </c>
      <c r="J319" s="0" t="n">
        <f aca="false">IF(L319&lt;=$O$7,1,J318*(1+H319))</f>
        <v>1</v>
      </c>
      <c r="K319" s="0" t="n">
        <f aca="false">IF(L319&lt;=$O$7,1,K318*(1+I319))</f>
        <v>1</v>
      </c>
      <c r="L319" s="0" t="n">
        <f aca="false">L318+1</f>
        <v>318</v>
      </c>
    </row>
    <row r="320" customFormat="false" ht="13.5" hidden="false" customHeight="false" outlineLevel="0" collapsed="false">
      <c r="A320" s="144" t="n">
        <v>40105</v>
      </c>
      <c r="B320" s="0" t="n">
        <v>1088.22</v>
      </c>
      <c r="C320" s="0" t="n">
        <v>1101.36</v>
      </c>
      <c r="D320" s="0" t="n">
        <v>1074.31</v>
      </c>
      <c r="E320" s="0" t="n">
        <v>1079.6</v>
      </c>
      <c r="F320" s="0" t="n">
        <v>5118466000</v>
      </c>
      <c r="G320" s="0" t="n">
        <v>1079.6</v>
      </c>
      <c r="H320" s="0" t="n">
        <f aca="false">LN(G320/G319)</f>
        <v>-0.00745638536390176</v>
      </c>
      <c r="I320" s="0" t="n">
        <f aca="false">SHG!H320</f>
        <v>-0.0709360284121482</v>
      </c>
      <c r="J320" s="0" t="n">
        <f aca="false">IF(L320&lt;=$O$7,1,J319*(1+H320))</f>
        <v>1</v>
      </c>
      <c r="K320" s="0" t="n">
        <f aca="false">IF(L320&lt;=$O$7,1,K319*(1+I320))</f>
        <v>1</v>
      </c>
      <c r="L320" s="0" t="n">
        <f aca="false">L319+1</f>
        <v>319</v>
      </c>
    </row>
    <row r="321" customFormat="false" ht="13.5" hidden="false" customHeight="false" outlineLevel="0" collapsed="false">
      <c r="A321" s="144" t="n">
        <v>40112</v>
      </c>
      <c r="B321" s="0" t="n">
        <v>1080.36</v>
      </c>
      <c r="C321" s="0" t="n">
        <v>1091.75</v>
      </c>
      <c r="D321" s="0" t="n">
        <v>1033.38</v>
      </c>
      <c r="E321" s="0" t="n">
        <v>1036.19</v>
      </c>
      <c r="F321" s="0" t="n">
        <v>6081714000</v>
      </c>
      <c r="G321" s="0" t="n">
        <v>1036.19</v>
      </c>
      <c r="H321" s="0" t="n">
        <f aca="false">LN(G321/G320)</f>
        <v>-0.0410400774563226</v>
      </c>
      <c r="I321" s="0" t="n">
        <f aca="false">SHG!H321</f>
        <v>-0.0368537879043573</v>
      </c>
      <c r="J321" s="0" t="n">
        <f aca="false">IF(L321&lt;=$O$7,1,J320*(1+H321))</f>
        <v>1</v>
      </c>
      <c r="K321" s="0" t="n">
        <f aca="false">IF(L321&lt;=$O$7,1,K320*(1+I321))</f>
        <v>1</v>
      </c>
      <c r="L321" s="0" t="n">
        <f aca="false">L320+1</f>
        <v>320</v>
      </c>
    </row>
    <row r="322" customFormat="false" ht="13.5" hidden="false" customHeight="false" outlineLevel="0" collapsed="false">
      <c r="A322" s="144" t="n">
        <v>40119</v>
      </c>
      <c r="B322" s="0" t="n">
        <v>1036.18</v>
      </c>
      <c r="C322" s="0" t="n">
        <v>1071.48</v>
      </c>
      <c r="D322" s="0" t="n">
        <v>1029.38</v>
      </c>
      <c r="E322" s="0" t="n">
        <v>1069.3</v>
      </c>
      <c r="F322" s="0" t="n">
        <v>5290226000</v>
      </c>
      <c r="G322" s="0" t="n">
        <v>1069.3</v>
      </c>
      <c r="H322" s="0" t="n">
        <f aca="false">LN(G322/G321)</f>
        <v>0.031453704075084</v>
      </c>
      <c r="I322" s="0" t="n">
        <f aca="false">SHG!H322</f>
        <v>0.0433304122326566</v>
      </c>
      <c r="J322" s="0" t="n">
        <f aca="false">IF(L322&lt;=$O$7,1,J321*(1+H322))</f>
        <v>1</v>
      </c>
      <c r="K322" s="0" t="n">
        <f aca="false">IF(L322&lt;=$O$7,1,K321*(1+I322))</f>
        <v>1</v>
      </c>
      <c r="L322" s="0" t="n">
        <f aca="false">L321+1</f>
        <v>321</v>
      </c>
    </row>
    <row r="323" customFormat="false" ht="13.5" hidden="false" customHeight="false" outlineLevel="0" collapsed="false">
      <c r="A323" s="144" t="n">
        <v>40126</v>
      </c>
      <c r="B323" s="0" t="n">
        <v>1072.31</v>
      </c>
      <c r="C323" s="0" t="n">
        <v>1105.37</v>
      </c>
      <c r="D323" s="0" t="n">
        <v>1072.31</v>
      </c>
      <c r="E323" s="0" t="n">
        <v>1093.48</v>
      </c>
      <c r="F323" s="0" t="n">
        <v>4218872000</v>
      </c>
      <c r="G323" s="0" t="n">
        <v>1093.48</v>
      </c>
      <c r="H323" s="0" t="n">
        <f aca="false">LN(G323/G322)</f>
        <v>0.0223610422921164</v>
      </c>
      <c r="I323" s="0" t="n">
        <f aca="false">SHG!H323</f>
        <v>0.0504765052098685</v>
      </c>
      <c r="J323" s="0" t="n">
        <f aca="false">IF(L323&lt;=$O$7,1,J322*(1+H323))</f>
        <v>1</v>
      </c>
      <c r="K323" s="0" t="n">
        <f aca="false">IF(L323&lt;=$O$7,1,K322*(1+I323))</f>
        <v>1</v>
      </c>
      <c r="L323" s="0" t="n">
        <f aca="false">L322+1</f>
        <v>322</v>
      </c>
    </row>
    <row r="324" customFormat="false" ht="13.5" hidden="false" customHeight="false" outlineLevel="0" collapsed="false">
      <c r="A324" s="144" t="n">
        <v>40133</v>
      </c>
      <c r="B324" s="0" t="n">
        <v>1094.13</v>
      </c>
      <c r="C324" s="0" t="n">
        <v>1113.69</v>
      </c>
      <c r="D324" s="0" t="n">
        <v>1086.81</v>
      </c>
      <c r="E324" s="0" t="n">
        <v>1091.38</v>
      </c>
      <c r="F324" s="0" t="n">
        <v>4122504000</v>
      </c>
      <c r="G324" s="0" t="n">
        <v>1091.38</v>
      </c>
      <c r="H324" s="0" t="n">
        <f aca="false">LN(G324/G323)</f>
        <v>-0.00192232055754619</v>
      </c>
      <c r="I324" s="0" t="n">
        <f aca="false">SHG!H324</f>
        <v>0.0276559077364304</v>
      </c>
      <c r="J324" s="0" t="n">
        <f aca="false">IF(L324&lt;=$O$7,1,J323*(1+H324))</f>
        <v>1</v>
      </c>
      <c r="K324" s="0" t="n">
        <f aca="false">IF(L324&lt;=$O$7,1,K323*(1+I324))</f>
        <v>1</v>
      </c>
      <c r="L324" s="0" t="n">
        <f aca="false">L323+1</f>
        <v>323</v>
      </c>
    </row>
    <row r="325" customFormat="false" ht="13.5" hidden="false" customHeight="false" outlineLevel="0" collapsed="false">
      <c r="A325" s="144" t="n">
        <v>40140</v>
      </c>
      <c r="B325" s="0" t="n">
        <v>1094.86</v>
      </c>
      <c r="C325" s="0" t="n">
        <v>1112.38</v>
      </c>
      <c r="D325" s="0" t="n">
        <v>1083.74</v>
      </c>
      <c r="E325" s="0" t="n">
        <v>1091.49</v>
      </c>
      <c r="F325" s="0" t="n">
        <v>3232000000</v>
      </c>
      <c r="G325" s="0" t="n">
        <v>1091.49</v>
      </c>
      <c r="H325" s="0" t="n">
        <f aca="false">LN(G325/G324)</f>
        <v>0.000100784746771817</v>
      </c>
      <c r="I325" s="0" t="n">
        <f aca="false">SHG!H325</f>
        <v>-0.0922826904814633</v>
      </c>
      <c r="J325" s="0" t="n">
        <f aca="false">IF(L325&lt;=$O$7,1,J324*(1+H325))</f>
        <v>1</v>
      </c>
      <c r="K325" s="0" t="n">
        <f aca="false">IF(L325&lt;=$O$7,1,K324*(1+I325))</f>
        <v>1</v>
      </c>
      <c r="L325" s="0" t="n">
        <f aca="false">L324+1</f>
        <v>324</v>
      </c>
    </row>
    <row r="326" customFormat="false" ht="13.5" hidden="false" customHeight="false" outlineLevel="0" collapsed="false">
      <c r="A326" s="144" t="n">
        <v>40147</v>
      </c>
      <c r="B326" s="0" t="n">
        <v>1091.07</v>
      </c>
      <c r="C326" s="0" t="n">
        <v>1119.13</v>
      </c>
      <c r="D326" s="0" t="n">
        <v>1086.25</v>
      </c>
      <c r="E326" s="0" t="n">
        <v>1105.98</v>
      </c>
      <c r="F326" s="0" t="n">
        <v>4535468000</v>
      </c>
      <c r="G326" s="0" t="n">
        <v>1105.98</v>
      </c>
      <c r="H326" s="0" t="n">
        <f aca="false">LN(G326/G325)</f>
        <v>0.0131880844921843</v>
      </c>
      <c r="I326" s="0" t="n">
        <f aca="false">SHG!H326</f>
        <v>0.0493463496074332</v>
      </c>
      <c r="J326" s="0" t="n">
        <f aca="false">IF(L326&lt;=$O$7,1,J325*(1+H326))</f>
        <v>1</v>
      </c>
      <c r="K326" s="0" t="n">
        <f aca="false">IF(L326&lt;=$O$7,1,K325*(1+I326))</f>
        <v>1</v>
      </c>
      <c r="L326" s="0" t="n">
        <f aca="false">L325+1</f>
        <v>325</v>
      </c>
    </row>
    <row r="327" customFormat="false" ht="13.5" hidden="false" customHeight="false" outlineLevel="0" collapsed="false">
      <c r="A327" s="144" t="n">
        <v>40154</v>
      </c>
      <c r="B327" s="0" t="n">
        <v>1105.52</v>
      </c>
      <c r="C327" s="0" t="n">
        <v>1110.72</v>
      </c>
      <c r="D327" s="0" t="n">
        <v>1085.89</v>
      </c>
      <c r="E327" s="0" t="n">
        <v>1106.41</v>
      </c>
      <c r="F327" s="0" t="n">
        <v>4150876000</v>
      </c>
      <c r="G327" s="0" t="n">
        <v>1106.41</v>
      </c>
      <c r="H327" s="0" t="n">
        <f aca="false">LN(G327/G326)</f>
        <v>0.000388719896053218</v>
      </c>
      <c r="I327" s="0" t="n">
        <f aca="false">SHG!H327</f>
        <v>-0.0345633608838093</v>
      </c>
      <c r="J327" s="0" t="n">
        <f aca="false">IF(L327&lt;=$O$7,1,J326*(1+H327))</f>
        <v>1</v>
      </c>
      <c r="K327" s="0" t="n">
        <f aca="false">IF(L327&lt;=$O$7,1,K326*(1+I327))</f>
        <v>1</v>
      </c>
      <c r="L327" s="0" t="n">
        <f aca="false">L326+1</f>
        <v>326</v>
      </c>
    </row>
    <row r="328" customFormat="false" ht="13.5" hidden="false" customHeight="false" outlineLevel="0" collapsed="false">
      <c r="A328" s="144" t="n">
        <v>40161</v>
      </c>
      <c r="B328" s="0" t="n">
        <v>1107.84</v>
      </c>
      <c r="C328" s="0" t="n">
        <v>1116.21</v>
      </c>
      <c r="D328" s="0" t="n">
        <v>1093.88</v>
      </c>
      <c r="E328" s="0" t="n">
        <v>1102.47</v>
      </c>
      <c r="F328" s="0" t="n">
        <v>5672874000</v>
      </c>
      <c r="G328" s="0" t="n">
        <v>1102.47</v>
      </c>
      <c r="H328" s="0" t="n">
        <f aca="false">LN(G328/G327)</f>
        <v>-0.00356742256576602</v>
      </c>
      <c r="I328" s="0" t="n">
        <f aca="false">SHG!H328</f>
        <v>-0.0401370088518247</v>
      </c>
      <c r="J328" s="0" t="n">
        <f aca="false">IF(L328&lt;=$O$7,1,J327*(1+H328))</f>
        <v>1</v>
      </c>
      <c r="K328" s="0" t="n">
        <f aca="false">IF(L328&lt;=$O$7,1,K327*(1+I328))</f>
        <v>1</v>
      </c>
      <c r="L328" s="0" t="n">
        <f aca="false">L327+1</f>
        <v>327</v>
      </c>
    </row>
    <row r="329" customFormat="false" ht="13.5" hidden="false" customHeight="false" outlineLevel="0" collapsed="false">
      <c r="A329" s="144" t="n">
        <v>40168</v>
      </c>
      <c r="B329" s="0" t="n">
        <v>1105.31</v>
      </c>
      <c r="C329" s="0" t="n">
        <v>1126.48</v>
      </c>
      <c r="D329" s="0" t="n">
        <v>1105.31</v>
      </c>
      <c r="E329" s="0" t="n">
        <v>1126.48</v>
      </c>
      <c r="F329" s="0" t="n">
        <v>3013262500</v>
      </c>
      <c r="G329" s="0" t="n">
        <v>1126.48</v>
      </c>
      <c r="H329" s="0" t="n">
        <f aca="false">LN(G329/G328)</f>
        <v>0.0215446095426317</v>
      </c>
      <c r="I329" s="0" t="n">
        <f aca="false">SHG!H329</f>
        <v>-0.0131223302550494</v>
      </c>
      <c r="J329" s="0" t="n">
        <f aca="false">IF(L329&lt;=$O$7,1,J328*(1+H329))</f>
        <v>1</v>
      </c>
      <c r="K329" s="0" t="n">
        <f aca="false">IF(L329&lt;=$O$7,1,K328*(1+I329))</f>
        <v>1</v>
      </c>
      <c r="L329" s="0" t="n">
        <f aca="false">L328+1</f>
        <v>328</v>
      </c>
    </row>
    <row r="330" customFormat="false" ht="13.5" hidden="false" customHeight="false" outlineLevel="0" collapsed="false">
      <c r="A330" s="144" t="n">
        <v>40175</v>
      </c>
      <c r="B330" s="0" t="n">
        <v>1127.53</v>
      </c>
      <c r="C330" s="0" t="n">
        <v>1130.38</v>
      </c>
      <c r="D330" s="0" t="n">
        <v>1114.81</v>
      </c>
      <c r="E330" s="0" t="n">
        <v>1115.1</v>
      </c>
      <c r="F330" s="0" t="n">
        <v>2390427500</v>
      </c>
      <c r="G330" s="0" t="n">
        <v>1115.1</v>
      </c>
      <c r="H330" s="0" t="n">
        <f aca="false">LN(G330/G329)</f>
        <v>-0.0101536396377401</v>
      </c>
      <c r="I330" s="0" t="n">
        <f aca="false">SHG!H330</f>
        <v>-0.00897948806410171</v>
      </c>
      <c r="J330" s="0" t="n">
        <f aca="false">IF(L330&lt;=$O$7,1,J329*(1+H330))</f>
        <v>1</v>
      </c>
      <c r="K330" s="0" t="n">
        <f aca="false">IF(L330&lt;=$O$7,1,K329*(1+I330))</f>
        <v>1</v>
      </c>
      <c r="L330" s="0" t="n">
        <f aca="false">L329+1</f>
        <v>329</v>
      </c>
    </row>
    <row r="331" customFormat="false" ht="13.5" hidden="false" customHeight="false" outlineLevel="0" collapsed="false">
      <c r="A331" s="144" t="n">
        <v>40182</v>
      </c>
      <c r="B331" s="0" t="n">
        <v>1116.56</v>
      </c>
      <c r="C331" s="0" t="n">
        <v>1145.39</v>
      </c>
      <c r="D331" s="0" t="n">
        <v>1116.56</v>
      </c>
      <c r="E331" s="0" t="n">
        <v>1144.98</v>
      </c>
      <c r="F331" s="0" t="n">
        <v>4223070000</v>
      </c>
      <c r="G331" s="0" t="n">
        <v>1144.98</v>
      </c>
      <c r="H331" s="0" t="n">
        <f aca="false">LN(G331/G330)</f>
        <v>0.0264430826155616</v>
      </c>
      <c r="I331" s="0" t="n">
        <f aca="false">SHG!H331</f>
        <v>0.0638820051934795</v>
      </c>
      <c r="J331" s="0" t="n">
        <f aca="false">IF(L331&lt;=$O$7,1,J330*(1+H331))</f>
        <v>1</v>
      </c>
      <c r="K331" s="0" t="n">
        <f aca="false">IF(L331&lt;=$O$7,1,K330*(1+I331))</f>
        <v>1</v>
      </c>
      <c r="L331" s="0" t="n">
        <f aca="false">L330+1</f>
        <v>330</v>
      </c>
    </row>
    <row r="332" customFormat="false" ht="13.5" hidden="false" customHeight="false" outlineLevel="0" collapsed="false">
      <c r="A332" s="144" t="n">
        <v>40189</v>
      </c>
      <c r="B332" s="0" t="n">
        <v>1145.96</v>
      </c>
      <c r="C332" s="0" t="n">
        <v>1150.41</v>
      </c>
      <c r="D332" s="0" t="n">
        <v>1131.39</v>
      </c>
      <c r="E332" s="0" t="n">
        <v>1136.03</v>
      </c>
      <c r="F332" s="0" t="n">
        <v>4363246000</v>
      </c>
      <c r="G332" s="0" t="n">
        <v>1136.03</v>
      </c>
      <c r="H332" s="0" t="n">
        <f aca="false">LN(G332/G331)</f>
        <v>-0.00784744120377366</v>
      </c>
      <c r="I332" s="0" t="n">
        <f aca="false">SHG!H332</f>
        <v>-0.0411219889962911</v>
      </c>
      <c r="J332" s="0" t="n">
        <f aca="false">IF(L332&lt;=$O$7,1,J331*(1+H332))</f>
        <v>1</v>
      </c>
      <c r="K332" s="0" t="n">
        <f aca="false">IF(L332&lt;=$O$7,1,K331*(1+I332))</f>
        <v>1</v>
      </c>
      <c r="L332" s="0" t="n">
        <f aca="false">L331+1</f>
        <v>331</v>
      </c>
    </row>
    <row r="333" customFormat="false" ht="13.5" hidden="false" customHeight="false" outlineLevel="0" collapsed="false">
      <c r="A333" s="144" t="n">
        <v>40197</v>
      </c>
      <c r="B333" s="0" t="n">
        <v>1136.03</v>
      </c>
      <c r="C333" s="0" t="n">
        <v>1150.45</v>
      </c>
      <c r="D333" s="0" t="n">
        <v>1090.18</v>
      </c>
      <c r="E333" s="0" t="n">
        <v>1091.76</v>
      </c>
      <c r="F333" s="0" t="n">
        <v>5654582400</v>
      </c>
      <c r="G333" s="0" t="n">
        <v>1091.76</v>
      </c>
      <c r="H333" s="0" t="n">
        <f aca="false">LN(G333/G332)</f>
        <v>-0.0397486554532456</v>
      </c>
      <c r="I333" s="0" t="n">
        <f aca="false">SHG!H333</f>
        <v>-0.0886996261019781</v>
      </c>
      <c r="J333" s="0" t="n">
        <f aca="false">IF(L333&lt;=$O$7,1,J332*(1+H333))</f>
        <v>1</v>
      </c>
      <c r="K333" s="0" t="n">
        <f aca="false">IF(L333&lt;=$O$7,1,K332*(1+I333))</f>
        <v>1</v>
      </c>
      <c r="L333" s="0" t="n">
        <f aca="false">L332+1</f>
        <v>332</v>
      </c>
    </row>
    <row r="334" customFormat="false" ht="13.5" hidden="false" customHeight="false" outlineLevel="0" collapsed="false">
      <c r="A334" s="144" t="n">
        <v>40203</v>
      </c>
      <c r="B334" s="0" t="n">
        <v>1092.4</v>
      </c>
      <c r="C334" s="0" t="n">
        <v>1103.69</v>
      </c>
      <c r="D334" s="0" t="n">
        <v>1071.59</v>
      </c>
      <c r="E334" s="0" t="n">
        <v>1073.87</v>
      </c>
      <c r="F334" s="0" t="n">
        <v>5079534000</v>
      </c>
      <c r="G334" s="0" t="n">
        <v>1073.87</v>
      </c>
      <c r="H334" s="0" t="n">
        <f aca="false">LN(G334/G333)</f>
        <v>-0.0165221270178631</v>
      </c>
      <c r="I334" s="0" t="n">
        <f aca="false">SHG!H334</f>
        <v>-0.00374586232553569</v>
      </c>
      <c r="J334" s="0" t="n">
        <f aca="false">IF(L334&lt;=$O$7,1,J333*(1+H334))</f>
        <v>1</v>
      </c>
      <c r="K334" s="0" t="n">
        <f aca="false">IF(L334&lt;=$O$7,1,K333*(1+I334))</f>
        <v>1</v>
      </c>
      <c r="L334" s="0" t="n">
        <f aca="false">L333+1</f>
        <v>333</v>
      </c>
    </row>
    <row r="335" customFormat="false" ht="13.5" hidden="false" customHeight="false" outlineLevel="0" collapsed="false">
      <c r="A335" s="144" t="n">
        <v>40210</v>
      </c>
      <c r="B335" s="0" t="n">
        <v>1073.89</v>
      </c>
      <c r="C335" s="0" t="n">
        <v>1104.73</v>
      </c>
      <c r="D335" s="0" t="n">
        <v>1044.5</v>
      </c>
      <c r="E335" s="0" t="n">
        <v>1066.19</v>
      </c>
      <c r="F335" s="0" t="n">
        <v>5082238000</v>
      </c>
      <c r="G335" s="0" t="n">
        <v>1066.19</v>
      </c>
      <c r="H335" s="0" t="n">
        <f aca="false">LN(G335/G334)</f>
        <v>-0.00717739967067635</v>
      </c>
      <c r="I335" s="0" t="n">
        <f aca="false">SHG!H335</f>
        <v>-0.0135147010842212</v>
      </c>
      <c r="J335" s="0" t="n">
        <f aca="false">IF(L335&lt;=$O$7,1,J334*(1+H335))</f>
        <v>1</v>
      </c>
      <c r="K335" s="0" t="n">
        <f aca="false">IF(L335&lt;=$O$7,1,K334*(1+I335))</f>
        <v>1</v>
      </c>
      <c r="L335" s="0" t="n">
        <f aca="false">L334+1</f>
        <v>334</v>
      </c>
    </row>
    <row r="336" customFormat="false" ht="13.5" hidden="false" customHeight="false" outlineLevel="0" collapsed="false">
      <c r="A336" s="144" t="n">
        <v>40217</v>
      </c>
      <c r="B336" s="0" t="n">
        <v>1065.51</v>
      </c>
      <c r="C336" s="0" t="n">
        <v>1080.04</v>
      </c>
      <c r="D336" s="0" t="n">
        <v>1056.51</v>
      </c>
      <c r="E336" s="0" t="n">
        <v>1075.51</v>
      </c>
      <c r="F336" s="0" t="n">
        <v>4403416000</v>
      </c>
      <c r="G336" s="0" t="n">
        <v>1075.51</v>
      </c>
      <c r="H336" s="0" t="n">
        <f aca="false">LN(G336/G335)</f>
        <v>0.00870342142416953</v>
      </c>
      <c r="I336" s="0" t="n">
        <f aca="false">SHG!H336</f>
        <v>0.0543828839142235</v>
      </c>
      <c r="J336" s="0" t="n">
        <f aca="false">IF(L336&lt;=$O$7,1,J335*(1+H336))</f>
        <v>1</v>
      </c>
      <c r="K336" s="0" t="n">
        <f aca="false">IF(L336&lt;=$O$7,1,K335*(1+I336))</f>
        <v>1</v>
      </c>
      <c r="L336" s="0" t="n">
        <f aca="false">L335+1</f>
        <v>335</v>
      </c>
    </row>
    <row r="337" customFormat="false" ht="13.5" hidden="false" customHeight="false" outlineLevel="0" collapsed="false">
      <c r="A337" s="144" t="n">
        <v>40225</v>
      </c>
      <c r="B337" s="0" t="n">
        <v>1079.13</v>
      </c>
      <c r="C337" s="0" t="n">
        <v>1112.42</v>
      </c>
      <c r="D337" s="0" t="n">
        <v>1079.13</v>
      </c>
      <c r="E337" s="0" t="n">
        <v>1109.17</v>
      </c>
      <c r="F337" s="0" t="n">
        <v>4040725000</v>
      </c>
      <c r="G337" s="0" t="n">
        <v>1109.17</v>
      </c>
      <c r="H337" s="0" t="n">
        <f aca="false">LN(G337/G336)</f>
        <v>0.0308170201903565</v>
      </c>
      <c r="I337" s="0" t="n">
        <f aca="false">SHG!H337</f>
        <v>0.00814190656573968</v>
      </c>
      <c r="J337" s="0" t="n">
        <f aca="false">IF(L337&lt;=$O$7,1,J336*(1+H337))</f>
        <v>1</v>
      </c>
      <c r="K337" s="0" t="n">
        <f aca="false">IF(L337&lt;=$O$7,1,K336*(1+I337))</f>
        <v>1</v>
      </c>
      <c r="L337" s="0" t="n">
        <f aca="false">L336+1</f>
        <v>336</v>
      </c>
    </row>
    <row r="338" customFormat="false" ht="13.5" hidden="false" customHeight="false" outlineLevel="0" collapsed="false">
      <c r="A338" s="144" t="n">
        <v>40231</v>
      </c>
      <c r="B338" s="0" t="n">
        <v>1110</v>
      </c>
      <c r="C338" s="0" t="n">
        <v>1112.29</v>
      </c>
      <c r="D338" s="0" t="n">
        <v>1086.02</v>
      </c>
      <c r="E338" s="0" t="n">
        <v>1104.49</v>
      </c>
      <c r="F338" s="0" t="n">
        <v>4194034000</v>
      </c>
      <c r="G338" s="0" t="n">
        <v>1104.49</v>
      </c>
      <c r="H338" s="0" t="n">
        <f aca="false">LN(G338/G337)</f>
        <v>-0.00422829790718917</v>
      </c>
      <c r="I338" s="0" t="n">
        <f aca="false">SHG!H338</f>
        <v>-0.000824969110447891</v>
      </c>
      <c r="J338" s="0" t="n">
        <f aca="false">IF(L338&lt;=$O$7,1,J337*(1+H338))</f>
        <v>1</v>
      </c>
      <c r="K338" s="0" t="n">
        <f aca="false">IF(L338&lt;=$O$7,1,K337*(1+I338))</f>
        <v>1</v>
      </c>
      <c r="L338" s="0" t="n">
        <f aca="false">L337+1</f>
        <v>337</v>
      </c>
    </row>
    <row r="339" customFormat="false" ht="13.5" hidden="false" customHeight="false" outlineLevel="0" collapsed="false">
      <c r="A339" s="144" t="n">
        <v>40238</v>
      </c>
      <c r="B339" s="0" t="n">
        <v>1105.36</v>
      </c>
      <c r="C339" s="0" t="n">
        <v>1139.38</v>
      </c>
      <c r="D339" s="0" t="n">
        <v>1105.36</v>
      </c>
      <c r="E339" s="0" t="n">
        <v>1138.7</v>
      </c>
      <c r="F339" s="0" t="n">
        <v>4002330000</v>
      </c>
      <c r="G339" s="0" t="n">
        <v>1138.7</v>
      </c>
      <c r="H339" s="0" t="n">
        <f aca="false">LN(G339/G338)</f>
        <v>0.0305035708679036</v>
      </c>
      <c r="I339" s="0" t="n">
        <f aca="false">SHG!H339</f>
        <v>0.0745892868396735</v>
      </c>
      <c r="J339" s="0" t="n">
        <f aca="false">IF(L339&lt;=$O$7,1,J338*(1+H339))</f>
        <v>1.0305035708679</v>
      </c>
      <c r="K339" s="0" t="n">
        <f aca="false">IF(L339&lt;=$O$7,1,K338*(1+I339))</f>
        <v>1.07458928683967</v>
      </c>
      <c r="L339" s="0" t="n">
        <f aca="false">L338+1</f>
        <v>338</v>
      </c>
    </row>
    <row r="340" customFormat="false" ht="13.5" hidden="false" customHeight="false" outlineLevel="0" collapsed="false">
      <c r="A340" s="144" t="n">
        <v>40245</v>
      </c>
      <c r="B340" s="0" t="n">
        <v>1138.4</v>
      </c>
      <c r="C340" s="0" t="n">
        <v>1153.41</v>
      </c>
      <c r="D340" s="0" t="n">
        <v>1134.9</v>
      </c>
      <c r="E340" s="0" t="n">
        <v>1149.99</v>
      </c>
      <c r="F340" s="0" t="n">
        <v>4805318000</v>
      </c>
      <c r="G340" s="0" t="n">
        <v>1149.99</v>
      </c>
      <c r="H340" s="0" t="n">
        <f aca="false">LN(G340/G339)</f>
        <v>0.00986598585075519</v>
      </c>
      <c r="I340" s="0" t="n">
        <f aca="false">SHG!H340</f>
        <v>-0.00576149087514827</v>
      </c>
      <c r="J340" s="0" t="n">
        <f aca="false">IF(L340&lt;=$O$7,1,J339*(1+H340))</f>
        <v>1.04067050451724</v>
      </c>
      <c r="K340" s="0" t="n">
        <f aca="false">IF(L340&lt;=$O$7,1,K339*(1+I340))</f>
        <v>1.06839805046901</v>
      </c>
      <c r="L340" s="0" t="n">
        <f aca="false">L339+1</f>
        <v>339</v>
      </c>
    </row>
    <row r="341" customFormat="false" ht="13.5" hidden="false" customHeight="false" outlineLevel="0" collapsed="false">
      <c r="A341" s="144" t="n">
        <v>40252</v>
      </c>
      <c r="B341" s="0" t="n">
        <v>1148.53</v>
      </c>
      <c r="C341" s="0" t="n">
        <v>1169.84</v>
      </c>
      <c r="D341" s="0" t="n">
        <v>1141.45</v>
      </c>
      <c r="E341" s="0" t="n">
        <v>1159.9</v>
      </c>
      <c r="F341" s="0" t="n">
        <v>4588800000</v>
      </c>
      <c r="G341" s="0" t="n">
        <v>1159.9</v>
      </c>
      <c r="H341" s="0" t="n">
        <f aca="false">LN(G341/G340)</f>
        <v>0.00858054782051621</v>
      </c>
      <c r="I341" s="0" t="n">
        <f aca="false">SHG!H341</f>
        <v>-0.0443700551184851</v>
      </c>
      <c r="J341" s="0" t="n">
        <f aca="false">IF(L341&lt;=$O$7,1,J340*(1+H341))</f>
        <v>1.04960002754665</v>
      </c>
      <c r="K341" s="0" t="n">
        <f aca="false">IF(L341&lt;=$O$7,1,K340*(1+I341))</f>
        <v>1.02099317008122</v>
      </c>
      <c r="L341" s="0" t="n">
        <f aca="false">L340+1</f>
        <v>340</v>
      </c>
    </row>
    <row r="342" customFormat="false" ht="13.5" hidden="false" customHeight="false" outlineLevel="0" collapsed="false">
      <c r="A342" s="144" t="n">
        <v>40259</v>
      </c>
      <c r="B342" s="0" t="n">
        <v>1157.25</v>
      </c>
      <c r="C342" s="0" t="n">
        <v>1180.69</v>
      </c>
      <c r="D342" s="0" t="n">
        <v>1152.88</v>
      </c>
      <c r="E342" s="0" t="n">
        <v>1166.59</v>
      </c>
      <c r="F342" s="0" t="n">
        <v>4751278000</v>
      </c>
      <c r="G342" s="0" t="n">
        <v>1166.59</v>
      </c>
      <c r="H342" s="0" t="n">
        <f aca="false">LN(G342/G341)</f>
        <v>0.00575116887657219</v>
      </c>
      <c r="I342" s="0" t="n">
        <f aca="false">SHG!H342</f>
        <v>0.0260993816706199</v>
      </c>
      <c r="J342" s="0" t="n">
        <f aca="false">IF(L342&lt;=$O$7,1,J341*(1+H342))</f>
        <v>1.05563645455793</v>
      </c>
      <c r="K342" s="0" t="n">
        <f aca="false">IF(L342&lt;=$O$7,1,K341*(1+I342))</f>
        <v>1.04764046051027</v>
      </c>
      <c r="L342" s="0" t="n">
        <f aca="false">L341+1</f>
        <v>341</v>
      </c>
    </row>
    <row r="343" customFormat="false" ht="13.5" hidden="false" customHeight="false" outlineLevel="0" collapsed="false">
      <c r="A343" s="144" t="n">
        <v>40266</v>
      </c>
      <c r="B343" s="0" t="n">
        <v>1167.71</v>
      </c>
      <c r="C343" s="0" t="n">
        <v>1181.43</v>
      </c>
      <c r="D343" s="0" t="n">
        <v>1165.77</v>
      </c>
      <c r="E343" s="0" t="n">
        <v>1178.1</v>
      </c>
      <c r="F343" s="0" t="n">
        <v>4237947500</v>
      </c>
      <c r="G343" s="0" t="n">
        <v>1178.1</v>
      </c>
      <c r="H343" s="0" t="n">
        <f aca="false">LN(G343/G342)</f>
        <v>0.00981800788767078</v>
      </c>
      <c r="I343" s="0" t="n">
        <f aca="false">SHG!H343</f>
        <v>0.0638272050502324</v>
      </c>
      <c r="J343" s="0" t="n">
        <f aca="false">IF(L343&lt;=$O$7,1,J342*(1+H343))</f>
        <v>1.06600070159529</v>
      </c>
      <c r="K343" s="0" t="n">
        <f aca="false">IF(L343&lt;=$O$7,1,K342*(1+I343))</f>
        <v>1.11450842300218</v>
      </c>
      <c r="L343" s="0" t="n">
        <f aca="false">L342+1</f>
        <v>342</v>
      </c>
    </row>
    <row r="344" customFormat="false" ht="13.5" hidden="false" customHeight="false" outlineLevel="0" collapsed="false">
      <c r="A344" s="144" t="n">
        <v>40273</v>
      </c>
      <c r="B344" s="0" t="n">
        <v>1178.71</v>
      </c>
      <c r="C344" s="0" t="n">
        <v>1194.66</v>
      </c>
      <c r="D344" s="0" t="n">
        <v>1175.12</v>
      </c>
      <c r="E344" s="0" t="n">
        <v>1194.37</v>
      </c>
      <c r="F344" s="0" t="n">
        <v>4461554000</v>
      </c>
      <c r="G344" s="0" t="n">
        <v>1194.37</v>
      </c>
      <c r="H344" s="0" t="n">
        <f aca="false">LN(G344/G343)</f>
        <v>0.0137158784438008</v>
      </c>
      <c r="I344" s="0" t="n">
        <f aca="false">SHG!H344</f>
        <v>0.0261547782011412</v>
      </c>
      <c r="J344" s="0" t="n">
        <f aca="false">IF(L344&lt;=$O$7,1,J343*(1+H344))</f>
        <v>1.08062183763938</v>
      </c>
      <c r="K344" s="0" t="n">
        <f aca="false">IF(L344&lt;=$O$7,1,K343*(1+I344))</f>
        <v>1.1436581436091</v>
      </c>
      <c r="L344" s="0" t="n">
        <f aca="false">L343+1</f>
        <v>343</v>
      </c>
    </row>
    <row r="345" customFormat="false" ht="13.5" hidden="false" customHeight="false" outlineLevel="0" collapsed="false">
      <c r="A345" s="144" t="n">
        <v>40280</v>
      </c>
      <c r="B345" s="0" t="n">
        <v>1194.94</v>
      </c>
      <c r="C345" s="0" t="n">
        <v>1213.92</v>
      </c>
      <c r="D345" s="0" t="n">
        <v>1186.77</v>
      </c>
      <c r="E345" s="0" t="n">
        <v>1192.13</v>
      </c>
      <c r="F345" s="0" t="n">
        <v>5974902000</v>
      </c>
      <c r="G345" s="0" t="n">
        <v>1192.13</v>
      </c>
      <c r="H345" s="0" t="n">
        <f aca="false">LN(G345/G344)</f>
        <v>-0.00187722661454793</v>
      </c>
      <c r="I345" s="0" t="n">
        <f aca="false">SHG!H345</f>
        <v>0.024555595738542</v>
      </c>
      <c r="J345" s="0" t="n">
        <f aca="false">IF(L345&lt;=$O$7,1,J344*(1+H345))</f>
        <v>1.0785932655655</v>
      </c>
      <c r="K345" s="0" t="n">
        <f aca="false">IF(L345&lt;=$O$7,1,K344*(1+I345))</f>
        <v>1.17174135064666</v>
      </c>
      <c r="L345" s="0" t="n">
        <f aca="false">L344+1</f>
        <v>344</v>
      </c>
    </row>
    <row r="346" customFormat="false" ht="13.5" hidden="false" customHeight="false" outlineLevel="0" collapsed="false">
      <c r="A346" s="144" t="n">
        <v>40287</v>
      </c>
      <c r="B346" s="0" t="n">
        <v>1192.06</v>
      </c>
      <c r="C346" s="0" t="n">
        <v>1217.28</v>
      </c>
      <c r="D346" s="0" t="n">
        <v>1183.68</v>
      </c>
      <c r="E346" s="0" t="n">
        <v>1217.28</v>
      </c>
      <c r="F346" s="0" t="n">
        <v>5800096000</v>
      </c>
      <c r="G346" s="0" t="n">
        <v>1217.28</v>
      </c>
      <c r="H346" s="0" t="n">
        <f aca="false">LN(G346/G345)</f>
        <v>0.0208772383955898</v>
      </c>
      <c r="I346" s="0" t="n">
        <f aca="false">SHG!H346</f>
        <v>0.00650938018551702</v>
      </c>
      <c r="J346" s="0" t="n">
        <f aca="false">IF(L346&lt;=$O$7,1,J345*(1+H346))</f>
        <v>1.10111131430259</v>
      </c>
      <c r="K346" s="0" t="n">
        <f aca="false">IF(L346&lt;=$O$7,1,K345*(1+I346))</f>
        <v>1.17936866057711</v>
      </c>
      <c r="L346" s="0" t="n">
        <f aca="false">L345+1</f>
        <v>345</v>
      </c>
    </row>
    <row r="347" customFormat="false" ht="13.5" hidden="false" customHeight="false" outlineLevel="0" collapsed="false">
      <c r="A347" s="144" t="n">
        <v>40294</v>
      </c>
      <c r="B347" s="0" t="n">
        <v>1217.07</v>
      </c>
      <c r="C347" s="0" t="n">
        <v>1219.8</v>
      </c>
      <c r="D347" s="0" t="n">
        <v>1181.62</v>
      </c>
      <c r="E347" s="0" t="n">
        <v>1186.69</v>
      </c>
      <c r="F347" s="0" t="n">
        <v>6310456000</v>
      </c>
      <c r="G347" s="0" t="n">
        <v>1186.69</v>
      </c>
      <c r="H347" s="0" t="n">
        <f aca="false">LN(G347/G346)</f>
        <v>-0.025450942570914</v>
      </c>
      <c r="I347" s="0" t="n">
        <f aca="false">SHG!H347</f>
        <v>-0.0136485058315599</v>
      </c>
      <c r="J347" s="0" t="n">
        <f aca="false">IF(L347&lt;=$O$7,1,J346*(1+H347))</f>
        <v>1.07308699347809</v>
      </c>
      <c r="K347" s="0" t="n">
        <f aca="false">IF(L347&lt;=$O$7,1,K346*(1+I347))</f>
        <v>1.16327204053566</v>
      </c>
      <c r="L347" s="0" t="n">
        <f aca="false">L346+1</f>
        <v>346</v>
      </c>
    </row>
    <row r="348" customFormat="false" ht="13.5" hidden="false" customHeight="false" outlineLevel="0" collapsed="false">
      <c r="A348" s="144" t="n">
        <v>40301</v>
      </c>
      <c r="B348" s="0" t="n">
        <v>1188.58</v>
      </c>
      <c r="C348" s="0" t="n">
        <v>1205.13</v>
      </c>
      <c r="D348" s="0" t="n">
        <v>1065.79</v>
      </c>
      <c r="E348" s="0" t="n">
        <v>1110.88</v>
      </c>
      <c r="F348" s="0" t="n">
        <v>7683886000</v>
      </c>
      <c r="G348" s="0" t="n">
        <v>1110.88</v>
      </c>
      <c r="H348" s="0" t="n">
        <f aca="false">LN(G348/G347)</f>
        <v>-0.0660154249010388</v>
      </c>
      <c r="I348" s="0" t="n">
        <f aca="false">SHG!H348</f>
        <v>-0.113695207718313</v>
      </c>
      <c r="J348" s="0" t="n">
        <f aca="false">IF(L348&lt;=$O$7,1,J347*(1+H348))</f>
        <v>1.00224669964785</v>
      </c>
      <c r="K348" s="0" t="n">
        <f aca="false">IF(L348&lt;=$O$7,1,K347*(1+I348))</f>
        <v>1.03101358425406</v>
      </c>
      <c r="L348" s="0" t="n">
        <f aca="false">L347+1</f>
        <v>347</v>
      </c>
    </row>
    <row r="349" customFormat="false" ht="13.5" hidden="false" customHeight="false" outlineLevel="0" collapsed="false">
      <c r="A349" s="144" t="n">
        <v>40308</v>
      </c>
      <c r="B349" s="0" t="n">
        <v>1122.27</v>
      </c>
      <c r="C349" s="0" t="n">
        <v>1173.57</v>
      </c>
      <c r="D349" s="0" t="n">
        <v>1122.27</v>
      </c>
      <c r="E349" s="0" t="n">
        <v>1135.68</v>
      </c>
      <c r="F349" s="0" t="n">
        <v>5791750000</v>
      </c>
      <c r="G349" s="0" t="n">
        <v>1135.68</v>
      </c>
      <c r="H349" s="0" t="n">
        <f aca="false">LN(G349/G348)</f>
        <v>0.0220790964531683</v>
      </c>
      <c r="I349" s="0" t="n">
        <f aca="false">SHG!H349</f>
        <v>0.00538094349078132</v>
      </c>
      <c r="J349" s="0" t="n">
        <f aca="false">IF(L349&lt;=$O$7,1,J348*(1+H349))</f>
        <v>1.02437540119925</v>
      </c>
      <c r="K349" s="0" t="n">
        <f aca="false">IF(L349&lt;=$O$7,1,K348*(1+I349))</f>
        <v>1.03656141008915</v>
      </c>
      <c r="L349" s="0" t="n">
        <f aca="false">L348+1</f>
        <v>348</v>
      </c>
    </row>
    <row r="350" customFormat="false" ht="13.5" hidden="false" customHeight="false" outlineLevel="0" collapsed="false">
      <c r="A350" s="144" t="n">
        <v>40315</v>
      </c>
      <c r="B350" s="0" t="n">
        <v>1136.52</v>
      </c>
      <c r="C350" s="0" t="n">
        <v>1148.66</v>
      </c>
      <c r="D350" s="0" t="n">
        <v>1055.9</v>
      </c>
      <c r="E350" s="0" t="n">
        <v>1087.69</v>
      </c>
      <c r="F350" s="0" t="n">
        <v>6528051900</v>
      </c>
      <c r="G350" s="0" t="n">
        <v>1087.69</v>
      </c>
      <c r="H350" s="0" t="n">
        <f aca="false">LN(G350/G349)</f>
        <v>-0.0431754091120909</v>
      </c>
      <c r="I350" s="0" t="n">
        <f aca="false">SHG!H350</f>
        <v>-0.0731619839784726</v>
      </c>
      <c r="J350" s="0" t="n">
        <f aca="false">IF(L350&lt;=$O$7,1,J349*(1+H350))</f>
        <v>0.980147574168108</v>
      </c>
      <c r="K350" s="0" t="n">
        <f aca="false">IF(L350&lt;=$O$7,1,K349*(1+I350))</f>
        <v>0.960724520811509</v>
      </c>
      <c r="L350" s="0" t="n">
        <f aca="false">L349+1</f>
        <v>349</v>
      </c>
    </row>
    <row r="351" customFormat="false" ht="13.5" hidden="false" customHeight="false" outlineLevel="0" collapsed="false">
      <c r="A351" s="144" t="n">
        <v>40322</v>
      </c>
      <c r="B351" s="0" t="n">
        <v>1084.78</v>
      </c>
      <c r="C351" s="0" t="n">
        <v>1103.52</v>
      </c>
      <c r="D351" s="0" t="n">
        <v>1040.78</v>
      </c>
      <c r="E351" s="0" t="n">
        <v>1089.41</v>
      </c>
      <c r="F351" s="0" t="n">
        <v>5528868000</v>
      </c>
      <c r="G351" s="0" t="n">
        <v>1089.41</v>
      </c>
      <c r="H351" s="0" t="n">
        <f aca="false">LN(G351/G350)</f>
        <v>0.00158008392619114</v>
      </c>
      <c r="I351" s="0" t="n">
        <f aca="false">SHG!H351</f>
        <v>-0.012755274975126</v>
      </c>
      <c r="J351" s="0" t="n">
        <f aca="false">IF(L351&lt;=$O$7,1,J350*(1+H351))</f>
        <v>0.981696289595346</v>
      </c>
      <c r="K351" s="0" t="n">
        <f aca="false">IF(L351&lt;=$O$7,1,K350*(1+I351))</f>
        <v>0.948470215373212</v>
      </c>
      <c r="L351" s="0" t="n">
        <f aca="false">L350+1</f>
        <v>350</v>
      </c>
    </row>
    <row r="352" customFormat="false" ht="13.5" hidden="false" customHeight="false" outlineLevel="0" collapsed="false">
      <c r="A352" s="144" t="n">
        <v>40330</v>
      </c>
      <c r="B352" s="0" t="n">
        <v>1087.3</v>
      </c>
      <c r="C352" s="0" t="n">
        <v>1105.67</v>
      </c>
      <c r="D352" s="0" t="n">
        <v>1060.5</v>
      </c>
      <c r="E352" s="0" t="n">
        <v>1064.88</v>
      </c>
      <c r="F352" s="0" t="n">
        <v>5368597500</v>
      </c>
      <c r="G352" s="0" t="n">
        <v>1064.88</v>
      </c>
      <c r="H352" s="0" t="n">
        <f aca="false">LN(G352/G351)</f>
        <v>-0.0227741485334682</v>
      </c>
      <c r="I352" s="0" t="n">
        <f aca="false">SHG!H352</f>
        <v>0.0579109159448387</v>
      </c>
      <c r="J352" s="0" t="n">
        <f aca="false">IF(L352&lt;=$O$7,1,J351*(1+H352))</f>
        <v>0.959338992481347</v>
      </c>
      <c r="K352" s="0" t="n">
        <f aca="false">IF(L352&lt;=$O$7,1,K351*(1+I352))</f>
        <v>1.00339699429187</v>
      </c>
      <c r="L352" s="0" t="n">
        <f aca="false">L351+1</f>
        <v>351</v>
      </c>
    </row>
    <row r="353" customFormat="false" ht="13.5" hidden="false" customHeight="false" outlineLevel="0" collapsed="false">
      <c r="A353" s="144" t="n">
        <v>40336</v>
      </c>
      <c r="B353" s="0" t="n">
        <v>1065.84</v>
      </c>
      <c r="C353" s="0" t="n">
        <v>1092.25</v>
      </c>
      <c r="D353" s="0" t="n">
        <v>1042.17</v>
      </c>
      <c r="E353" s="0" t="n">
        <v>1091.6</v>
      </c>
      <c r="F353" s="0" t="n">
        <v>5369514000</v>
      </c>
      <c r="G353" s="0" t="n">
        <v>1091.6</v>
      </c>
      <c r="H353" s="0" t="n">
        <f aca="false">LN(G353/G352)</f>
        <v>0.0247823930954195</v>
      </c>
      <c r="I353" s="0" t="n">
        <f aca="false">SHG!H353</f>
        <v>0.00268853502446992</v>
      </c>
      <c r="J353" s="0" t="n">
        <f aca="false">IF(L353&lt;=$O$7,1,J352*(1+H353))</f>
        <v>0.983113708504784</v>
      </c>
      <c r="K353" s="0" t="n">
        <f aca="false">IF(L353&lt;=$O$7,1,K352*(1+I353))</f>
        <v>1.00609466225447</v>
      </c>
      <c r="L353" s="0" t="n">
        <f aca="false">L352+1</f>
        <v>352</v>
      </c>
    </row>
    <row r="354" customFormat="false" ht="13.5" hidden="false" customHeight="false" outlineLevel="0" collapsed="false">
      <c r="A354" s="144" t="n">
        <v>40343</v>
      </c>
      <c r="B354" s="0" t="n">
        <v>1095</v>
      </c>
      <c r="C354" s="0" t="n">
        <v>1121.01</v>
      </c>
      <c r="D354" s="0" t="n">
        <v>1089.03</v>
      </c>
      <c r="E354" s="0" t="n">
        <v>1117.51</v>
      </c>
      <c r="F354" s="0" t="n">
        <v>4637208000</v>
      </c>
      <c r="G354" s="0" t="n">
        <v>1117.51</v>
      </c>
      <c r="H354" s="0" t="n">
        <f aca="false">LN(G354/G353)</f>
        <v>0.0234584861593638</v>
      </c>
      <c r="I354" s="0" t="n">
        <f aca="false">SHG!H354</f>
        <v>0.0323610091359642</v>
      </c>
      <c r="J354" s="0" t="n">
        <f aca="false">IF(L354&lt;=$O$7,1,J353*(1+H354))</f>
        <v>1.00617606782882</v>
      </c>
      <c r="K354" s="0" t="n">
        <f aca="false">IF(L354&lt;=$O$7,1,K353*(1+I354))</f>
        <v>1.03865290081134</v>
      </c>
      <c r="L354" s="0" t="n">
        <f aca="false">L353+1</f>
        <v>353</v>
      </c>
    </row>
    <row r="355" customFormat="false" ht="13.5" hidden="false" customHeight="false" outlineLevel="0" collapsed="false">
      <c r="A355" s="144" t="n">
        <v>40350</v>
      </c>
      <c r="B355" s="0" t="n">
        <v>1122.79</v>
      </c>
      <c r="C355" s="0" t="n">
        <v>1131.23</v>
      </c>
      <c r="D355" s="0" t="n">
        <v>1067.89</v>
      </c>
      <c r="E355" s="0" t="n">
        <v>1076.76</v>
      </c>
      <c r="F355" s="0" t="n">
        <v>4699712000</v>
      </c>
      <c r="G355" s="0" t="n">
        <v>1076.76</v>
      </c>
      <c r="H355" s="0" t="n">
        <f aca="false">LN(G355/G354)</f>
        <v>-0.0371464638955805</v>
      </c>
      <c r="I355" s="0" t="n">
        <f aca="false">SHG!H355</f>
        <v>0.00931442697937216</v>
      </c>
      <c r="J355" s="0" t="n">
        <f aca="false">IF(L355&lt;=$O$7,1,J354*(1+H355))</f>
        <v>0.968800184852623</v>
      </c>
      <c r="K355" s="0" t="n">
        <f aca="false">IF(L355&lt;=$O$7,1,K354*(1+I355))</f>
        <v>1.04832735741286</v>
      </c>
      <c r="L355" s="0" t="n">
        <f aca="false">L354+1</f>
        <v>354</v>
      </c>
    </row>
    <row r="356" customFormat="false" ht="13.5" hidden="false" customHeight="false" outlineLevel="0" collapsed="false">
      <c r="A356" s="144" t="n">
        <v>40357</v>
      </c>
      <c r="B356" s="0" t="n">
        <v>1077.5</v>
      </c>
      <c r="C356" s="0" t="n">
        <v>1082.6</v>
      </c>
      <c r="D356" s="0" t="n">
        <v>1010.91</v>
      </c>
      <c r="E356" s="0" t="n">
        <v>1022.58</v>
      </c>
      <c r="F356" s="0" t="n">
        <v>5100892000</v>
      </c>
      <c r="G356" s="0" t="n">
        <v>1022.58</v>
      </c>
      <c r="H356" s="0" t="n">
        <f aca="false">LN(G356/G355)</f>
        <v>-0.0516276866327664</v>
      </c>
      <c r="I356" s="0" t="n">
        <f aca="false">SHG!H356</f>
        <v>-0.0606487658112208</v>
      </c>
      <c r="J356" s="0" t="n">
        <f aca="false">IF(L356&lt;=$O$7,1,J355*(1+H356))</f>
        <v>0.918783272499286</v>
      </c>
      <c r="K356" s="0" t="n">
        <f aca="false">IF(L356&lt;=$O$7,1,K355*(1+I356))</f>
        <v>0.984747597019629</v>
      </c>
      <c r="L356" s="0" t="n">
        <f aca="false">L355+1</f>
        <v>355</v>
      </c>
    </row>
    <row r="357" customFormat="false" ht="13.5" hidden="false" customHeight="false" outlineLevel="0" collapsed="false">
      <c r="A357" s="144" t="n">
        <v>40365</v>
      </c>
      <c r="B357" s="0" t="n">
        <v>1028.09</v>
      </c>
      <c r="C357" s="0" t="n">
        <v>1078.16</v>
      </c>
      <c r="D357" s="0" t="n">
        <v>1018.35</v>
      </c>
      <c r="E357" s="0" t="n">
        <v>1077.96</v>
      </c>
      <c r="F357" s="0" t="n">
        <v>4419372500</v>
      </c>
      <c r="G357" s="0" t="n">
        <v>1077.96</v>
      </c>
      <c r="H357" s="0" t="n">
        <f aca="false">LN(G357/G356)</f>
        <v>0.0527415205639153</v>
      </c>
      <c r="I357" s="0" t="n">
        <f aca="false">SHG!H357</f>
        <v>0.104484499286001</v>
      </c>
      <c r="J357" s="0" t="n">
        <f aca="false">IF(L357&lt;=$O$7,1,J356*(1+H357))</f>
        <v>0.967241299359588</v>
      </c>
      <c r="K357" s="0" t="n">
        <f aca="false">IF(L357&lt;=$O$7,1,K356*(1+I357))</f>
        <v>1.08763845661732</v>
      </c>
      <c r="L357" s="0" t="n">
        <f aca="false">L356+1</f>
        <v>356</v>
      </c>
    </row>
    <row r="358" customFormat="false" ht="13.5" hidden="false" customHeight="false" outlineLevel="0" collapsed="false">
      <c r="A358" s="144" t="n">
        <v>40371</v>
      </c>
      <c r="B358" s="0" t="n">
        <v>1077.23</v>
      </c>
      <c r="C358" s="0" t="n">
        <v>1099.46</v>
      </c>
      <c r="D358" s="0" t="n">
        <v>1063.32</v>
      </c>
      <c r="E358" s="0" t="n">
        <v>1064.88</v>
      </c>
      <c r="F358" s="0" t="n">
        <v>4487664000</v>
      </c>
      <c r="G358" s="0" t="n">
        <v>1064.88</v>
      </c>
      <c r="H358" s="0" t="n">
        <f aca="false">LN(G358/G357)</f>
        <v>-0.0122082492903517</v>
      </c>
      <c r="I358" s="0" t="n">
        <f aca="false">SHG!H358</f>
        <v>-0.0455110995474335</v>
      </c>
      <c r="J358" s="0" t="n">
        <f aca="false">IF(L358&lt;=$O$7,1,J357*(1+H358))</f>
        <v>0.955432976453083</v>
      </c>
      <c r="K358" s="0" t="n">
        <f aca="false">IF(L358&lt;=$O$7,1,K357*(1+I358))</f>
        <v>1.03813883454659</v>
      </c>
      <c r="L358" s="0" t="n">
        <f aca="false">L357+1</f>
        <v>357</v>
      </c>
    </row>
    <row r="359" customFormat="false" ht="13.5" hidden="false" customHeight="false" outlineLevel="0" collapsed="false">
      <c r="A359" s="144" t="n">
        <v>40378</v>
      </c>
      <c r="B359" s="0" t="n">
        <v>1066.85</v>
      </c>
      <c r="C359" s="0" t="n">
        <v>1103.73</v>
      </c>
      <c r="D359" s="0" t="n">
        <v>1056.88</v>
      </c>
      <c r="E359" s="0" t="n">
        <v>1102.66</v>
      </c>
      <c r="F359" s="0" t="n">
        <v>4580286000</v>
      </c>
      <c r="G359" s="0" t="n">
        <v>1102.66</v>
      </c>
      <c r="H359" s="0" t="n">
        <f aca="false">LN(G359/G358)</f>
        <v>0.0348633257692176</v>
      </c>
      <c r="I359" s="0" t="n">
        <f aca="false">SHG!H359</f>
        <v>0.0631025622270766</v>
      </c>
      <c r="J359" s="0" t="n">
        <f aca="false">IF(L359&lt;=$O$7,1,J358*(1+H359))</f>
        <v>0.98874254756182</v>
      </c>
      <c r="K359" s="0" t="n">
        <f aca="false">IF(L359&lt;=$O$7,1,K358*(1+I359))</f>
        <v>1.10364805495391</v>
      </c>
      <c r="L359" s="0" t="n">
        <f aca="false">L358+1</f>
        <v>358</v>
      </c>
    </row>
    <row r="360" customFormat="false" ht="13.5" hidden="false" customHeight="false" outlineLevel="0" collapsed="false">
      <c r="A360" s="144" t="n">
        <v>40385</v>
      </c>
      <c r="B360" s="0" t="n">
        <v>1102.89</v>
      </c>
      <c r="C360" s="0" t="n">
        <v>1120.95</v>
      </c>
      <c r="D360" s="0" t="n">
        <v>1088.01</v>
      </c>
      <c r="E360" s="0" t="n">
        <v>1101.6</v>
      </c>
      <c r="F360" s="0" t="n">
        <v>4271320000</v>
      </c>
      <c r="G360" s="0" t="n">
        <v>1101.6</v>
      </c>
      <c r="H360" s="0" t="n">
        <f aca="false">LN(G360/G359)</f>
        <v>-0.000961774093536498</v>
      </c>
      <c r="I360" s="0" t="n">
        <f aca="false">SHG!H360</f>
        <v>0.00181477274414733</v>
      </c>
      <c r="J360" s="0" t="n">
        <f aca="false">IF(L360&lt;=$O$7,1,J359*(1+H360))</f>
        <v>0.987791600594398</v>
      </c>
      <c r="K360" s="0" t="n">
        <f aca="false">IF(L360&lt;=$O$7,1,K359*(1+I360))</f>
        <v>1.10565092536317</v>
      </c>
      <c r="L360" s="0" t="n">
        <f aca="false">L359+1</f>
        <v>359</v>
      </c>
    </row>
    <row r="361" customFormat="false" ht="13.5" hidden="false" customHeight="false" outlineLevel="0" collapsed="false">
      <c r="A361" s="144" t="n">
        <v>40392</v>
      </c>
      <c r="B361" s="0" t="n">
        <v>1107.53</v>
      </c>
      <c r="C361" s="0" t="n">
        <v>1128.75</v>
      </c>
      <c r="D361" s="0" t="n">
        <v>1107.17</v>
      </c>
      <c r="E361" s="0" t="n">
        <v>1121.64</v>
      </c>
      <c r="F361" s="0" t="n">
        <v>3963460000</v>
      </c>
      <c r="G361" s="0" t="n">
        <v>1121.64</v>
      </c>
      <c r="H361" s="0" t="n">
        <f aca="false">LN(G361/G360)</f>
        <v>0.0180282315680474</v>
      </c>
      <c r="I361" s="0" t="n">
        <f aca="false">SHG!H361</f>
        <v>0.0198666179677836</v>
      </c>
      <c r="J361" s="0" t="n">
        <f aca="false">IF(L361&lt;=$O$7,1,J360*(1+H361))</f>
        <v>1.00559973631089</v>
      </c>
      <c r="K361" s="0" t="n">
        <f aca="false">IF(L361&lt;=$O$7,1,K360*(1+I361))</f>
        <v>1.12761646990309</v>
      </c>
      <c r="L361" s="0" t="n">
        <f aca="false">L360+1</f>
        <v>360</v>
      </c>
    </row>
    <row r="362" customFormat="false" ht="13.5" hidden="false" customHeight="false" outlineLevel="0" collapsed="false">
      <c r="A362" s="144" t="n">
        <v>40399</v>
      </c>
      <c r="B362" s="0" t="n">
        <v>1122.8</v>
      </c>
      <c r="C362" s="0" t="n">
        <v>1129.24</v>
      </c>
      <c r="D362" s="0" t="n">
        <v>1076.69</v>
      </c>
      <c r="E362" s="0" t="n">
        <v>1079.25</v>
      </c>
      <c r="F362" s="0" t="n">
        <v>3906558000</v>
      </c>
      <c r="G362" s="0" t="n">
        <v>1079.25</v>
      </c>
      <c r="H362" s="0" t="n">
        <f aca="false">LN(G362/G361)</f>
        <v>-0.0385255445469055</v>
      </c>
      <c r="I362" s="0" t="n">
        <f aca="false">SHG!H362</f>
        <v>-0.0600693192177872</v>
      </c>
      <c r="J362" s="0" t="n">
        <f aca="false">IF(L362&lt;=$O$7,1,J361*(1+H362))</f>
        <v>0.966858458873284</v>
      </c>
      <c r="K362" s="0" t="n">
        <f aca="false">IF(L362&lt;=$O$7,1,K361*(1+I362))</f>
        <v>1.05988131621725</v>
      </c>
      <c r="L362" s="0" t="n">
        <f aca="false">L361+1</f>
        <v>361</v>
      </c>
    </row>
    <row r="363" customFormat="false" ht="13.5" hidden="false" customHeight="false" outlineLevel="0" collapsed="false">
      <c r="A363" s="144" t="n">
        <v>40406</v>
      </c>
      <c r="B363" s="0" t="n">
        <v>1077.49</v>
      </c>
      <c r="C363" s="0" t="n">
        <v>1100.14</v>
      </c>
      <c r="D363" s="0" t="n">
        <v>1063.91</v>
      </c>
      <c r="E363" s="0" t="n">
        <v>1071.69</v>
      </c>
      <c r="F363" s="0" t="n">
        <v>3777406000</v>
      </c>
      <c r="G363" s="0" t="n">
        <v>1071.69</v>
      </c>
      <c r="H363" s="0" t="n">
        <f aca="false">LN(G363/G362)</f>
        <v>-0.00702951372965693</v>
      </c>
      <c r="I363" s="0" t="n">
        <f aca="false">SHG!H363</f>
        <v>-0.0193119964483025</v>
      </c>
      <c r="J363" s="0" t="n">
        <f aca="false">IF(L363&lt;=$O$7,1,J362*(1+H363))</f>
        <v>0.960061914061999</v>
      </c>
      <c r="K363" s="0" t="n">
        <f aca="false">IF(L363&lt;=$O$7,1,K362*(1+I363))</f>
        <v>1.03941289200284</v>
      </c>
      <c r="L363" s="0" t="n">
        <f aca="false">L362+1</f>
        <v>362</v>
      </c>
    </row>
    <row r="364" customFormat="false" ht="13.5" hidden="false" customHeight="false" outlineLevel="0" collapsed="false">
      <c r="A364" s="144" t="n">
        <v>40413</v>
      </c>
      <c r="B364" s="0" t="n">
        <v>1073.36</v>
      </c>
      <c r="C364" s="0" t="n">
        <v>1081.58</v>
      </c>
      <c r="D364" s="0" t="n">
        <v>1039.7</v>
      </c>
      <c r="E364" s="0" t="n">
        <v>1064.59</v>
      </c>
      <c r="F364" s="0" t="n">
        <v>3951328000</v>
      </c>
      <c r="G364" s="0" t="n">
        <v>1064.59</v>
      </c>
      <c r="H364" s="0" t="n">
        <f aca="false">LN(G364/G363)</f>
        <v>-0.0066470932107131</v>
      </c>
      <c r="I364" s="0" t="n">
        <f aca="false">SHG!H364</f>
        <v>-0.0125219476481854</v>
      </c>
      <c r="J364" s="0" t="n">
        <f aca="false">IF(L364&lt;=$O$7,1,J363*(1+H364))</f>
        <v>0.953680293031174</v>
      </c>
      <c r="K364" s="0" t="n">
        <f aca="false">IF(L364&lt;=$O$7,1,K363*(1+I364))</f>
        <v>1.02639741818433</v>
      </c>
      <c r="L364" s="0" t="n">
        <f aca="false">L363+1</f>
        <v>363</v>
      </c>
    </row>
    <row r="365" customFormat="false" ht="13.5" hidden="false" customHeight="false" outlineLevel="0" collapsed="false">
      <c r="A365" s="144" t="n">
        <v>40420</v>
      </c>
      <c r="B365" s="0" t="n">
        <v>1062.9</v>
      </c>
      <c r="C365" s="0" t="n">
        <v>1105.1</v>
      </c>
      <c r="D365" s="0" t="n">
        <v>1040.88</v>
      </c>
      <c r="E365" s="0" t="n">
        <v>1104.51</v>
      </c>
      <c r="F365" s="0" t="n">
        <v>3718470000</v>
      </c>
      <c r="G365" s="0" t="n">
        <v>1104.51</v>
      </c>
      <c r="H365" s="0" t="n">
        <f aca="false">LN(G365/G364)</f>
        <v>0.0368120491944987</v>
      </c>
      <c r="I365" s="0" t="n">
        <f aca="false">SHG!H365</f>
        <v>-0.0273917573324262</v>
      </c>
      <c r="J365" s="0" t="n">
        <f aca="false">IF(L365&lt;=$O$7,1,J364*(1+H365))</f>
        <v>0.988787218894061</v>
      </c>
      <c r="K365" s="0" t="n">
        <f aca="false">IF(L365&lt;=$O$7,1,K364*(1+I365))</f>
        <v>0.998282589178794</v>
      </c>
      <c r="L365" s="0" t="n">
        <f aca="false">L364+1</f>
        <v>364</v>
      </c>
    </row>
    <row r="366" customFormat="false" ht="13.5" hidden="false" customHeight="false" outlineLevel="0" collapsed="false">
      <c r="A366" s="144" t="n">
        <v>40428</v>
      </c>
      <c r="B366" s="0" t="n">
        <v>1102.6</v>
      </c>
      <c r="C366" s="0" t="n">
        <v>1110.88</v>
      </c>
      <c r="D366" s="0" t="n">
        <v>1091.15</v>
      </c>
      <c r="E366" s="0" t="n">
        <v>1109.55</v>
      </c>
      <c r="F366" s="0" t="n">
        <v>3195237500</v>
      </c>
      <c r="G366" s="0" t="n">
        <v>1109.55</v>
      </c>
      <c r="H366" s="0" t="n">
        <f aca="false">LN(G366/G365)</f>
        <v>0.00455273001227078</v>
      </c>
      <c r="I366" s="0" t="n">
        <f aca="false">SHG!H366</f>
        <v>0.0211368503093162</v>
      </c>
      <c r="J366" s="0" t="n">
        <f aca="false">IF(L366&lt;=$O$7,1,J365*(1+H366))</f>
        <v>0.99328890014127</v>
      </c>
      <c r="K366" s="0" t="n">
        <f aca="false">IF(L366&lt;=$O$7,1,K365*(1+I366))</f>
        <v>1.01938313883266</v>
      </c>
      <c r="L366" s="0" t="n">
        <f aca="false">L365+1</f>
        <v>365</v>
      </c>
    </row>
    <row r="367" customFormat="false" ht="13.5" hidden="false" customHeight="false" outlineLevel="0" collapsed="false">
      <c r="A367" s="144" t="n">
        <v>40434</v>
      </c>
      <c r="B367" s="0" t="n">
        <v>1113.38</v>
      </c>
      <c r="C367" s="0" t="n">
        <v>1131.47</v>
      </c>
      <c r="D367" s="0" t="n">
        <v>1113.38</v>
      </c>
      <c r="E367" s="0" t="n">
        <v>1125.59</v>
      </c>
      <c r="F367" s="0" t="n">
        <v>3972432000</v>
      </c>
      <c r="G367" s="0" t="n">
        <v>1125.59</v>
      </c>
      <c r="H367" s="0" t="n">
        <f aca="false">LN(G367/G366)</f>
        <v>0.0143528149080533</v>
      </c>
      <c r="I367" s="0" t="n">
        <f aca="false">SHG!H367</f>
        <v>-0.0175385256431127</v>
      </c>
      <c r="J367" s="0" t="n">
        <f aca="false">IF(L367&lt;=$O$7,1,J366*(1+H367))</f>
        <v>1.00754539187522</v>
      </c>
      <c r="K367" s="0" t="n">
        <f aca="false">IF(L367&lt;=$O$7,1,K366*(1+I367))</f>
        <v>1.00150466151209</v>
      </c>
      <c r="L367" s="0" t="n">
        <f aca="false">L366+1</f>
        <v>366</v>
      </c>
    </row>
    <row r="368" customFormat="false" ht="13.5" hidden="false" customHeight="false" outlineLevel="0" collapsed="false">
      <c r="A368" s="144" t="n">
        <v>40441</v>
      </c>
      <c r="B368" s="0" t="n">
        <v>1126.57</v>
      </c>
      <c r="C368" s="0" t="n">
        <v>1148.9</v>
      </c>
      <c r="D368" s="0" t="n">
        <v>1122.79</v>
      </c>
      <c r="E368" s="0" t="n">
        <v>1148.67</v>
      </c>
      <c r="F368" s="0" t="n">
        <v>3884522000</v>
      </c>
      <c r="G368" s="0" t="n">
        <v>1148.67</v>
      </c>
      <c r="H368" s="0" t="n">
        <f aca="false">LN(G368/G367)</f>
        <v>0.0202974087207791</v>
      </c>
      <c r="I368" s="0" t="n">
        <f aca="false">SHG!H368</f>
        <v>0.0312996151850735</v>
      </c>
      <c r="J368" s="0" t="n">
        <f aca="false">IF(L368&lt;=$O$7,1,J367*(1+H368))</f>
        <v>1.02799595249885</v>
      </c>
      <c r="K368" s="0" t="n">
        <f aca="false">IF(L368&lt;=$O$7,1,K367*(1+I368))</f>
        <v>1.03285137202347</v>
      </c>
      <c r="L368" s="0" t="n">
        <f aca="false">L367+1</f>
        <v>367</v>
      </c>
    </row>
    <row r="369" customFormat="false" ht="13.5" hidden="false" customHeight="false" outlineLevel="0" collapsed="false">
      <c r="A369" s="144" t="n">
        <v>40448</v>
      </c>
      <c r="B369" s="0" t="n">
        <v>1148.64</v>
      </c>
      <c r="C369" s="0" t="n">
        <v>1157.16</v>
      </c>
      <c r="D369" s="0" t="n">
        <v>1132.09</v>
      </c>
      <c r="E369" s="0" t="n">
        <v>1146.24</v>
      </c>
      <c r="F369" s="0" t="n">
        <v>4037410000</v>
      </c>
      <c r="G369" s="0" t="n">
        <v>1146.24</v>
      </c>
      <c r="H369" s="0" t="n">
        <f aca="false">LN(G369/G368)</f>
        <v>-0.00211773089852661</v>
      </c>
      <c r="I369" s="0" t="n">
        <f aca="false">SHG!H369</f>
        <v>0.0515124555169786</v>
      </c>
      <c r="J369" s="0" t="n">
        <f aca="false">IF(L369&lt;=$O$7,1,J368*(1+H369))</f>
        <v>1.02581893370668</v>
      </c>
      <c r="K369" s="0" t="n">
        <f aca="false">IF(L369&lt;=$O$7,1,K368*(1+I369))</f>
        <v>1.08605608238048</v>
      </c>
      <c r="L369" s="0" t="n">
        <f aca="false">L368+1</f>
        <v>368</v>
      </c>
    </row>
    <row r="370" customFormat="false" ht="13.5" hidden="false" customHeight="false" outlineLevel="0" collapsed="false">
      <c r="A370" s="144" t="n">
        <v>40455</v>
      </c>
      <c r="B370" s="0" t="n">
        <v>1144.96</v>
      </c>
      <c r="C370" s="0" t="n">
        <v>1167.73</v>
      </c>
      <c r="D370" s="0" t="n">
        <v>1131.87</v>
      </c>
      <c r="E370" s="0" t="n">
        <v>1165.15</v>
      </c>
      <c r="F370" s="0" t="n">
        <v>3905616000</v>
      </c>
      <c r="G370" s="0" t="n">
        <v>1165.15</v>
      </c>
      <c r="H370" s="0" t="n">
        <f aca="false">LN(G370/G369)</f>
        <v>0.016362813644055</v>
      </c>
      <c r="I370" s="0" t="n">
        <f aca="false">SHG!H370</f>
        <v>0.0268229201422894</v>
      </c>
      <c r="J370" s="0" t="n">
        <f aca="false">IF(L370&lt;=$O$7,1,J369*(1+H370))</f>
        <v>1.04260421775147</v>
      </c>
      <c r="K370" s="0" t="n">
        <f aca="false">IF(L370&lt;=$O$7,1,K369*(1+I370))</f>
        <v>1.11518727794822</v>
      </c>
      <c r="L370" s="0" t="n">
        <f aca="false">L369+1</f>
        <v>369</v>
      </c>
    </row>
    <row r="371" customFormat="false" ht="13.5" hidden="false" customHeight="false" outlineLevel="0" collapsed="false">
      <c r="A371" s="144" t="n">
        <v>40462</v>
      </c>
      <c r="B371" s="0" t="n">
        <v>1165.32</v>
      </c>
      <c r="C371" s="0" t="n">
        <v>1184.38</v>
      </c>
      <c r="D371" s="0" t="n">
        <v>1155.71</v>
      </c>
      <c r="E371" s="0" t="n">
        <v>1176.19</v>
      </c>
      <c r="F371" s="0" t="n">
        <v>4449160000</v>
      </c>
      <c r="G371" s="0" t="n">
        <v>1176.19</v>
      </c>
      <c r="H371" s="0" t="n">
        <f aca="false">LN(G371/G370)</f>
        <v>0.00943056695791683</v>
      </c>
      <c r="I371" s="0" t="n">
        <f aca="false">SHG!H371</f>
        <v>-0.0204752425784554</v>
      </c>
      <c r="J371" s="0" t="n">
        <f aca="false">IF(L371&lt;=$O$7,1,J370*(1+H371))</f>
        <v>1.05243656663758</v>
      </c>
      <c r="K371" s="0" t="n">
        <f aca="false">IF(L371&lt;=$O$7,1,K370*(1+I371))</f>
        <v>1.09235354791183</v>
      </c>
      <c r="L371" s="0" t="n">
        <f aca="false">L370+1</f>
        <v>370</v>
      </c>
    </row>
    <row r="372" customFormat="false" ht="13.5" hidden="false" customHeight="false" outlineLevel="0" collapsed="false">
      <c r="A372" s="144" t="n">
        <v>40469</v>
      </c>
      <c r="B372" s="0" t="n">
        <v>1176.83</v>
      </c>
      <c r="C372" s="0" t="n">
        <v>1189.43</v>
      </c>
      <c r="D372" s="0" t="n">
        <v>1159.71</v>
      </c>
      <c r="E372" s="0" t="n">
        <v>1183.08</v>
      </c>
      <c r="F372" s="0" t="n">
        <v>4576282000</v>
      </c>
      <c r="G372" s="0" t="n">
        <v>1183.08</v>
      </c>
      <c r="H372" s="0" t="n">
        <f aca="false">LN(G372/G371)</f>
        <v>0.00584080634068608</v>
      </c>
      <c r="I372" s="0" t="n">
        <f aca="false">SHG!H372</f>
        <v>-0.044540264020103</v>
      </c>
      <c r="J372" s="0" t="n">
        <f aca="false">IF(L372&lt;=$O$7,1,J371*(1+H372))</f>
        <v>1.05858364480917</v>
      </c>
      <c r="K372" s="0" t="n">
        <f aca="false">IF(L372&lt;=$O$7,1,K371*(1+I372))</f>
        <v>1.04369983248454</v>
      </c>
      <c r="L372" s="0" t="n">
        <f aca="false">L371+1</f>
        <v>371</v>
      </c>
    </row>
    <row r="373" customFormat="false" ht="13.5" hidden="false" customHeight="false" outlineLevel="0" collapsed="false">
      <c r="A373" s="144" t="n">
        <v>40476</v>
      </c>
      <c r="B373" s="0" t="n">
        <v>1184.74</v>
      </c>
      <c r="C373" s="0" t="n">
        <v>1196.14</v>
      </c>
      <c r="D373" s="0" t="n">
        <v>1171.7</v>
      </c>
      <c r="E373" s="0" t="n">
        <v>1183.26</v>
      </c>
      <c r="F373" s="0" t="n">
        <v>4116414000</v>
      </c>
      <c r="G373" s="0" t="n">
        <v>1183.26</v>
      </c>
      <c r="H373" s="0" t="n">
        <f aca="false">LN(G373/G372)</f>
        <v>0.000152133675082477</v>
      </c>
      <c r="I373" s="0" t="n">
        <f aca="false">SHG!H373</f>
        <v>-0.0106159467283089</v>
      </c>
      <c r="J373" s="0" t="n">
        <f aca="false">IF(L373&lt;=$O$7,1,J372*(1+H373))</f>
        <v>1.05874469102944</v>
      </c>
      <c r="K373" s="0" t="n">
        <f aca="false">IF(L373&lt;=$O$7,1,K372*(1+I373))</f>
        <v>1.03261997066254</v>
      </c>
      <c r="L373" s="0" t="n">
        <f aca="false">L372+1</f>
        <v>372</v>
      </c>
    </row>
    <row r="374" customFormat="false" ht="13.5" hidden="false" customHeight="false" outlineLevel="0" collapsed="false">
      <c r="A374" s="144" t="n">
        <v>40483</v>
      </c>
      <c r="B374" s="0" t="n">
        <v>1185.71</v>
      </c>
      <c r="C374" s="0" t="n">
        <v>1227.08</v>
      </c>
      <c r="D374" s="0" t="n">
        <v>1177.65</v>
      </c>
      <c r="E374" s="0" t="n">
        <v>1225.85</v>
      </c>
      <c r="F374" s="0" t="n">
        <v>4798758000</v>
      </c>
      <c r="G374" s="0" t="n">
        <v>1225.85</v>
      </c>
      <c r="H374" s="0" t="n">
        <f aca="false">LN(G374/G373)</f>
        <v>0.0353611398580888</v>
      </c>
      <c r="I374" s="0" t="n">
        <f aca="false">SHG!H374</f>
        <v>0.0357428968057307</v>
      </c>
      <c r="J374" s="0" t="n">
        <f aca="false">IF(L374&lt;=$O$7,1,J373*(1+H374))</f>
        <v>1.09618311012294</v>
      </c>
      <c r="K374" s="0" t="n">
        <f aca="false">IF(L374&lt;=$O$7,1,K373*(1+I374))</f>
        <v>1.06952879971346</v>
      </c>
      <c r="L374" s="0" t="n">
        <f aca="false">L373+1</f>
        <v>373</v>
      </c>
    </row>
    <row r="375" customFormat="false" ht="13.5" hidden="false" customHeight="false" outlineLevel="0" collapsed="false">
      <c r="A375" s="144" t="n">
        <v>40490</v>
      </c>
      <c r="B375" s="0" t="n">
        <v>1223.24</v>
      </c>
      <c r="C375" s="0" t="n">
        <v>1226.84</v>
      </c>
      <c r="D375" s="0" t="n">
        <v>1194.08</v>
      </c>
      <c r="E375" s="0" t="n">
        <v>1199.21</v>
      </c>
      <c r="F375" s="0" t="n">
        <v>4298262000</v>
      </c>
      <c r="G375" s="0" t="n">
        <v>1199.21</v>
      </c>
      <c r="H375" s="0" t="n">
        <f aca="false">LN(G375/G374)</f>
        <v>-0.0219714742619067</v>
      </c>
      <c r="I375" s="0" t="n">
        <f aca="false">SHG!H375</f>
        <v>-0.0652335516972483</v>
      </c>
      <c r="J375" s="0" t="n">
        <f aca="false">IF(L375&lt;=$O$7,1,J374*(1+H375))</f>
        <v>1.07209835113253</v>
      </c>
      <c r="K375" s="0" t="n">
        <f aca="false">IF(L375&lt;=$O$7,1,K374*(1+I375))</f>
        <v>0.99975963746566</v>
      </c>
      <c r="L375" s="0" t="n">
        <f aca="false">L374+1</f>
        <v>374</v>
      </c>
    </row>
    <row r="376" customFormat="false" ht="13.5" hidden="false" customHeight="false" outlineLevel="0" collapsed="false">
      <c r="A376" s="144" t="n">
        <v>40497</v>
      </c>
      <c r="B376" s="0" t="n">
        <v>1200.44</v>
      </c>
      <c r="C376" s="0" t="n">
        <v>1207.43</v>
      </c>
      <c r="D376" s="0" t="n">
        <v>1173</v>
      </c>
      <c r="E376" s="0" t="n">
        <v>1199.73</v>
      </c>
      <c r="F376" s="0" t="n">
        <v>4177436000</v>
      </c>
      <c r="G376" s="0" t="n">
        <v>1199.73</v>
      </c>
      <c r="H376" s="0" t="n">
        <f aca="false">LN(G376/G375)</f>
        <v>0.000433524813579398</v>
      </c>
      <c r="I376" s="0" t="n">
        <f aca="false">SHG!H376</f>
        <v>0.0171999251024244</v>
      </c>
      <c r="J376" s="0" t="n">
        <f aca="false">IF(L376&lt;=$O$7,1,J375*(1+H376))</f>
        <v>1.07256313237035</v>
      </c>
      <c r="K376" s="0" t="n">
        <f aca="false">IF(L376&lt;=$O$7,1,K375*(1+I376))</f>
        <v>1.0169554283505</v>
      </c>
      <c r="L376" s="0" t="n">
        <f aca="false">L375+1</f>
        <v>375</v>
      </c>
    </row>
    <row r="377" customFormat="false" ht="13.5" hidden="false" customHeight="false" outlineLevel="0" collapsed="false">
      <c r="A377" s="144" t="n">
        <v>40504</v>
      </c>
      <c r="B377" s="0" t="n">
        <v>1198.07</v>
      </c>
      <c r="C377" s="0" t="n">
        <v>1198.94</v>
      </c>
      <c r="D377" s="0" t="n">
        <v>1176.91</v>
      </c>
      <c r="E377" s="0" t="n">
        <v>1189.4</v>
      </c>
      <c r="F377" s="0" t="n">
        <v>3205160000</v>
      </c>
      <c r="G377" s="0" t="n">
        <v>1189.4</v>
      </c>
      <c r="H377" s="0" t="n">
        <f aca="false">LN(G377/G376)</f>
        <v>-0.00864755318730083</v>
      </c>
      <c r="I377" s="0" t="n">
        <f aca="false">SHG!H377</f>
        <v>-0.0190557050623801</v>
      </c>
      <c r="J377" s="0" t="n">
        <f aca="false">IF(L377&lt;=$O$7,1,J376*(1+H377))</f>
        <v>1.06328808563644</v>
      </c>
      <c r="K377" s="0" t="n">
        <f aca="false">IF(L377&lt;=$O$7,1,K376*(1+I377))</f>
        <v>0.997576625646263</v>
      </c>
      <c r="L377" s="0" t="n">
        <f aca="false">L376+1</f>
        <v>376</v>
      </c>
    </row>
    <row r="378" customFormat="false" ht="13.5" hidden="false" customHeight="false" outlineLevel="0" collapsed="false">
      <c r="A378" s="144" t="n">
        <v>40511</v>
      </c>
      <c r="B378" s="0" t="n">
        <v>1189.08</v>
      </c>
      <c r="C378" s="0" t="n">
        <v>1225.57</v>
      </c>
      <c r="D378" s="0" t="n">
        <v>1173.64</v>
      </c>
      <c r="E378" s="0" t="n">
        <v>1224.71</v>
      </c>
      <c r="F378" s="0" t="n">
        <v>4242568000</v>
      </c>
      <c r="G378" s="0" t="n">
        <v>1224.71</v>
      </c>
      <c r="H378" s="0" t="n">
        <f aca="false">LN(G378/G377)</f>
        <v>0.0292551029863756</v>
      </c>
      <c r="I378" s="0" t="n">
        <f aca="false">SHG!H378</f>
        <v>0.0535992444929401</v>
      </c>
      <c r="J378" s="0" t="n">
        <f aca="false">IF(L378&lt;=$O$7,1,J377*(1+H378))</f>
        <v>1.09439468808592</v>
      </c>
      <c r="K378" s="0" t="n">
        <f aca="false">IF(L378&lt;=$O$7,1,K377*(1+I378))</f>
        <v>1.05104597910472</v>
      </c>
      <c r="L378" s="0" t="n">
        <f aca="false">L377+1</f>
        <v>377</v>
      </c>
    </row>
    <row r="379" customFormat="false" ht="13.5" hidden="false" customHeight="false" outlineLevel="0" collapsed="false">
      <c r="A379" s="144" t="n">
        <v>40518</v>
      </c>
      <c r="B379" s="0" t="n">
        <v>1223.87</v>
      </c>
      <c r="C379" s="0" t="n">
        <v>1240.4</v>
      </c>
      <c r="D379" s="0" t="n">
        <v>1219.5</v>
      </c>
      <c r="E379" s="0" t="n">
        <v>1240.4</v>
      </c>
      <c r="F379" s="0" t="n">
        <v>4835082000</v>
      </c>
      <c r="G379" s="0" t="n">
        <v>1240.4</v>
      </c>
      <c r="H379" s="0" t="n">
        <f aca="false">LN(G379/G378)</f>
        <v>0.012729826967425</v>
      </c>
      <c r="I379" s="0" t="n">
        <f aca="false">SHG!H379</f>
        <v>0.0652299319574091</v>
      </c>
      <c r="J379" s="0" t="n">
        <f aca="false">IF(L379&lt;=$O$7,1,J378*(1+H379))</f>
        <v>1.10832614309932</v>
      </c>
      <c r="K379" s="0" t="n">
        <f aca="false">IF(L379&lt;=$O$7,1,K378*(1+I379))</f>
        <v>1.11960563680583</v>
      </c>
      <c r="L379" s="0" t="n">
        <f aca="false">L378+1</f>
        <v>378</v>
      </c>
    </row>
    <row r="380" customFormat="false" ht="13.5" hidden="false" customHeight="false" outlineLevel="0" collapsed="false">
      <c r="A380" s="144" t="n">
        <v>40525</v>
      </c>
      <c r="B380" s="0" t="n">
        <v>1242.52</v>
      </c>
      <c r="C380" s="0" t="n">
        <v>1246.73</v>
      </c>
      <c r="D380" s="0" t="n">
        <v>1232.85</v>
      </c>
      <c r="E380" s="0" t="n">
        <v>1243.91</v>
      </c>
      <c r="F380" s="0" t="n">
        <v>4454044000</v>
      </c>
      <c r="G380" s="0" t="n">
        <v>1243.91</v>
      </c>
      <c r="H380" s="0" t="n">
        <f aca="false">LN(G380/G379)</f>
        <v>0.00282573618876016</v>
      </c>
      <c r="I380" s="0" t="n">
        <f aca="false">SHG!H380</f>
        <v>0.0451481556923967</v>
      </c>
      <c r="J380" s="0" t="n">
        <f aca="false">IF(L380&lt;=$O$7,1,J379*(1+H380))</f>
        <v>1.11145798039082</v>
      </c>
      <c r="K380" s="0" t="n">
        <f aca="false">IF(L380&lt;=$O$7,1,K379*(1+I380))</f>
        <v>1.17015376641042</v>
      </c>
      <c r="L380" s="0" t="n">
        <f aca="false">L379+1</f>
        <v>379</v>
      </c>
    </row>
    <row r="381" customFormat="false" ht="13.5" hidden="false" customHeight="false" outlineLevel="0" collapsed="false">
      <c r="A381" s="144" t="n">
        <v>40532</v>
      </c>
      <c r="B381" s="0" t="n">
        <v>1245.76</v>
      </c>
      <c r="C381" s="0" t="n">
        <v>1259.39</v>
      </c>
      <c r="D381" s="0" t="n">
        <v>1241.51</v>
      </c>
      <c r="E381" s="0" t="n">
        <v>1256.77</v>
      </c>
      <c r="F381" s="0" t="n">
        <v>2707105000</v>
      </c>
      <c r="G381" s="0" t="n">
        <v>1256.77</v>
      </c>
      <c r="H381" s="0" t="n">
        <f aca="false">LN(G381/G380)</f>
        <v>0.0102852930950573</v>
      </c>
      <c r="I381" s="0" t="n">
        <f aca="false">SHG!H381</f>
        <v>0.0207295955145789</v>
      </c>
      <c r="J381" s="0" t="n">
        <f aca="false">IF(L381&lt;=$O$7,1,J380*(1+H381))</f>
        <v>1.12288965148198</v>
      </c>
      <c r="K381" s="0" t="n">
        <f aca="false">IF(L381&lt;=$O$7,1,K380*(1+I381))</f>
        <v>1.19441058067797</v>
      </c>
      <c r="L381" s="0" t="n">
        <f aca="false">L380+1</f>
        <v>380</v>
      </c>
    </row>
    <row r="382" customFormat="false" ht="13.5" hidden="false" customHeight="false" outlineLevel="0" collapsed="false">
      <c r="A382" s="144" t="n">
        <v>40539</v>
      </c>
      <c r="B382" s="0" t="n">
        <v>1254.66</v>
      </c>
      <c r="C382" s="0" t="n">
        <v>1262.6</v>
      </c>
      <c r="D382" s="0" t="n">
        <v>1251.48</v>
      </c>
      <c r="E382" s="0" t="n">
        <v>1257.64</v>
      </c>
      <c r="F382" s="0" t="n">
        <v>2091158000</v>
      </c>
      <c r="G382" s="0" t="n">
        <v>1257.64</v>
      </c>
      <c r="H382" s="0" t="n">
        <f aca="false">LN(G382/G381)</f>
        <v>0.00069201127478714</v>
      </c>
      <c r="I382" s="0" t="n">
        <f aca="false">SHG!H382</f>
        <v>0.0342618073876088</v>
      </c>
      <c r="J382" s="0" t="n">
        <f aca="false">IF(L382&lt;=$O$7,1,J381*(1+H382))</f>
        <v>1.12366670378115</v>
      </c>
      <c r="K382" s="0" t="n">
        <f aca="false">IF(L382&lt;=$O$7,1,K381*(1+I382))</f>
        <v>1.23533324593488</v>
      </c>
      <c r="L382" s="0" t="n">
        <f aca="false">L381+1</f>
        <v>381</v>
      </c>
    </row>
    <row r="383" customFormat="false" ht="13.5" hidden="false" customHeight="false" outlineLevel="0" collapsed="false">
      <c r="A383" s="144" t="n">
        <v>40546</v>
      </c>
      <c r="B383" s="0" t="n">
        <v>1257.62</v>
      </c>
      <c r="C383" s="0" t="n">
        <v>1278.17</v>
      </c>
      <c r="D383" s="0" t="n">
        <v>1257.62</v>
      </c>
      <c r="E383" s="0" t="n">
        <v>1271.5</v>
      </c>
      <c r="F383" s="0" t="n">
        <v>4731044000</v>
      </c>
      <c r="G383" s="0" t="n">
        <v>1271.5</v>
      </c>
      <c r="H383" s="0" t="n">
        <f aca="false">LN(G383/G382)</f>
        <v>0.0109603570772756</v>
      </c>
      <c r="I383" s="0" t="n">
        <f aca="false">SHG!H383</f>
        <v>-0.00856352910436095</v>
      </c>
      <c r="J383" s="0" t="n">
        <f aca="false">IF(L383&lt;=$O$7,1,J382*(1+H383))</f>
        <v>1.13598249209044</v>
      </c>
      <c r="K383" s="0" t="n">
        <f aca="false">IF(L383&lt;=$O$7,1,K382*(1+I383))</f>
        <v>1.22475443372973</v>
      </c>
      <c r="L383" s="0" t="n">
        <f aca="false">L382+1</f>
        <v>382</v>
      </c>
    </row>
    <row r="384" customFormat="false" ht="13.5" hidden="false" customHeight="false" outlineLevel="0" collapsed="false">
      <c r="A384" s="144" t="n">
        <v>40553</v>
      </c>
      <c r="B384" s="0" t="n">
        <v>1270.84</v>
      </c>
      <c r="C384" s="0" t="n">
        <v>1293.24</v>
      </c>
      <c r="D384" s="0" t="n">
        <v>1262.18</v>
      </c>
      <c r="E384" s="0" t="n">
        <v>1293.24</v>
      </c>
      <c r="F384" s="0" t="n">
        <v>4257314000</v>
      </c>
      <c r="G384" s="0" t="n">
        <v>1293.24</v>
      </c>
      <c r="H384" s="0" t="n">
        <f aca="false">LN(G384/G383)</f>
        <v>0.0169533915345663</v>
      </c>
      <c r="I384" s="0" t="n">
        <f aca="false">SHG!H384</f>
        <v>0.0371429064363961</v>
      </c>
      <c r="J384" s="0" t="n">
        <f aca="false">IF(L384&lt;=$O$7,1,J383*(1+H384))</f>
        <v>1.15524124805526</v>
      </c>
      <c r="K384" s="0" t="n">
        <f aca="false">IF(L384&lt;=$O$7,1,K383*(1+I384))</f>
        <v>1.27024537306932</v>
      </c>
      <c r="L384" s="0" t="n">
        <f aca="false">L383+1</f>
        <v>383</v>
      </c>
    </row>
    <row r="385" customFormat="false" ht="13.5" hidden="false" customHeight="false" outlineLevel="0" collapsed="false">
      <c r="A385" s="144" t="n">
        <v>40561</v>
      </c>
      <c r="B385" s="0" t="n">
        <v>1293.22</v>
      </c>
      <c r="C385" s="0" t="n">
        <v>1296.06</v>
      </c>
      <c r="D385" s="0" t="n">
        <v>1271.26</v>
      </c>
      <c r="E385" s="0" t="n">
        <v>1283.35</v>
      </c>
      <c r="F385" s="0" t="n">
        <v>4974835000</v>
      </c>
      <c r="G385" s="0" t="n">
        <v>1283.35</v>
      </c>
      <c r="H385" s="0" t="n">
        <f aca="false">LN(G385/G384)</f>
        <v>-0.00767685085436403</v>
      </c>
      <c r="I385" s="0" t="n">
        <f aca="false">SHG!H385</f>
        <v>-0.0809840386467671</v>
      </c>
      <c r="J385" s="0" t="n">
        <f aca="false">IF(L385&lt;=$O$7,1,J384*(1+H385))</f>
        <v>1.14637263329313</v>
      </c>
      <c r="K385" s="0" t="n">
        <f aca="false">IF(L385&lt;=$O$7,1,K384*(1+I385))</f>
        <v>1.1673757726858</v>
      </c>
      <c r="L385" s="0" t="n">
        <f aca="false">L384+1</f>
        <v>384</v>
      </c>
    </row>
    <row r="386" customFormat="false" ht="13.5" hidden="false" customHeight="false" outlineLevel="0" collapsed="false">
      <c r="A386" s="144" t="n">
        <v>40567</v>
      </c>
      <c r="B386" s="0" t="n">
        <v>1283.29</v>
      </c>
      <c r="C386" s="0" t="n">
        <v>1302.67</v>
      </c>
      <c r="D386" s="0" t="n">
        <v>1275.1</v>
      </c>
      <c r="E386" s="0" t="n">
        <v>1276.34</v>
      </c>
      <c r="F386" s="0" t="n">
        <v>4631330000</v>
      </c>
      <c r="G386" s="0" t="n">
        <v>1276.34</v>
      </c>
      <c r="H386" s="0" t="n">
        <f aca="false">LN(G386/G385)</f>
        <v>-0.00547723945093354</v>
      </c>
      <c r="I386" s="0" t="n">
        <f aca="false">SHG!H386</f>
        <v>0.000673703146972683</v>
      </c>
      <c r="J386" s="0" t="n">
        <f aca="false">IF(L386&lt;=$O$7,1,J385*(1+H386))</f>
        <v>1.14009367588059</v>
      </c>
      <c r="K386" s="0" t="n">
        <f aca="false">IF(L386&lt;=$O$7,1,K385*(1+I386))</f>
        <v>1.16816223741755</v>
      </c>
      <c r="L386" s="0" t="n">
        <f aca="false">L385+1</f>
        <v>385</v>
      </c>
    </row>
    <row r="387" customFormat="false" ht="13.5" hidden="false" customHeight="false" outlineLevel="0" collapsed="false">
      <c r="A387" s="144" t="n">
        <v>40574</v>
      </c>
      <c r="B387" s="0" t="n">
        <v>1276.5</v>
      </c>
      <c r="C387" s="0" t="n">
        <v>1311</v>
      </c>
      <c r="D387" s="0" t="n">
        <v>1276.5</v>
      </c>
      <c r="E387" s="0" t="n">
        <v>1310.87</v>
      </c>
      <c r="F387" s="0" t="n">
        <v>4345372000</v>
      </c>
      <c r="G387" s="0" t="n">
        <v>1310.87</v>
      </c>
      <c r="H387" s="0" t="n">
        <f aca="false">LN(G387/G386)</f>
        <v>0.0266944318096422</v>
      </c>
      <c r="I387" s="0" t="n">
        <f aca="false">SHG!H387</f>
        <v>0.026473274422028</v>
      </c>
      <c r="J387" s="0" t="n">
        <f aca="false">IF(L387&lt;=$O$7,1,J386*(1+H387))</f>
        <v>1.17052782876798</v>
      </c>
      <c r="K387" s="0" t="n">
        <f aca="false">IF(L387&lt;=$O$7,1,K386*(1+I387))</f>
        <v>1.19908731689816</v>
      </c>
      <c r="L387" s="0" t="n">
        <f aca="false">L386+1</f>
        <v>386</v>
      </c>
    </row>
    <row r="388" customFormat="false" ht="13.5" hidden="false" customHeight="false" outlineLevel="0" collapsed="false">
      <c r="A388" s="144" t="n">
        <v>40581</v>
      </c>
      <c r="B388" s="0" t="n">
        <v>1311.85</v>
      </c>
      <c r="C388" s="0" t="n">
        <v>1330.79</v>
      </c>
      <c r="D388" s="0" t="n">
        <v>1311.74</v>
      </c>
      <c r="E388" s="0" t="n">
        <v>1329.15</v>
      </c>
      <c r="F388" s="0" t="n">
        <v>4021990000</v>
      </c>
      <c r="G388" s="0" t="n">
        <v>1329.15</v>
      </c>
      <c r="H388" s="0" t="n">
        <f aca="false">LN(G388/G387)</f>
        <v>0.013848601260336</v>
      </c>
      <c r="I388" s="0" t="n">
        <f aca="false">SHG!H388</f>
        <v>-0.0440245373918311</v>
      </c>
      <c r="J388" s="0" t="n">
        <f aca="false">IF(L388&lt;=$O$7,1,J387*(1+H388))</f>
        <v>1.18673800193272</v>
      </c>
      <c r="K388" s="0" t="n">
        <f aca="false">IF(L388&lt;=$O$7,1,K387*(1+I388))</f>
        <v>1.14629805247931</v>
      </c>
      <c r="L388" s="0" t="n">
        <f aca="false">L387+1</f>
        <v>387</v>
      </c>
    </row>
    <row r="389" customFormat="false" ht="13.5" hidden="false" customHeight="false" outlineLevel="0" collapsed="false">
      <c r="A389" s="144" t="n">
        <v>40588</v>
      </c>
      <c r="B389" s="0" t="n">
        <v>1328.73</v>
      </c>
      <c r="C389" s="0" t="n">
        <v>1332.96</v>
      </c>
      <c r="D389" s="0" t="n">
        <v>1326.9</v>
      </c>
      <c r="E389" s="0" t="n">
        <v>1332.32</v>
      </c>
      <c r="F389" s="0" t="n">
        <v>3567040000</v>
      </c>
      <c r="G389" s="0" t="n">
        <v>1332.32</v>
      </c>
      <c r="H389" s="0" t="n">
        <f aca="false">LN(G389/G388)</f>
        <v>0.00238214332608802</v>
      </c>
      <c r="I389" s="0" t="n">
        <f aca="false">SHG!H389</f>
        <v>0.0098892536549636</v>
      </c>
      <c r="J389" s="0" t="n">
        <f aca="false">IF(L389&lt;=$O$7,1,J388*(1+H389))</f>
        <v>1.18956498194384</v>
      </c>
      <c r="K389" s="0" t="n">
        <f aca="false">IF(L389&lt;=$O$7,1,K388*(1+I389))</f>
        <v>1.15763408468446</v>
      </c>
      <c r="L389" s="0" t="n">
        <f aca="false">L388+1</f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1.44"/>
    <col collapsed="false" customWidth="true" hidden="false" outlineLevel="0" max="5" min="5" style="0" width="10.55"/>
  </cols>
  <sheetData>
    <row r="4" customFormat="false" ht="13.5" hidden="false" customHeight="false" outlineLevel="0" collapsed="false">
      <c r="C4" s="0" t="n">
        <v>6</v>
      </c>
      <c r="D4" s="0" t="n">
        <v>15</v>
      </c>
      <c r="E4" s="0" t="n">
        <v>12</v>
      </c>
    </row>
    <row r="5" customFormat="false" ht="13.5" hidden="false" customHeight="false" outlineLevel="0" collapsed="false">
      <c r="B5" s="144" t="n">
        <f aca="true">TODAY()</f>
        <v>46233</v>
      </c>
      <c r="C5" s="144" t="n">
        <f aca="false">EDATE(B5,C4)</f>
        <v>46417</v>
      </c>
      <c r="D5" s="144" t="n">
        <f aca="false">EDATE(C5,D4)</f>
        <v>46873</v>
      </c>
      <c r="E5" s="144" t="n">
        <f aca="false">EDATE(D5,E4)</f>
        <v>47238</v>
      </c>
    </row>
    <row r="7" customFormat="false" ht="13.5" hidden="false" customHeight="false" outlineLevel="0" collapsed="false">
      <c r="C7" s="0" t="e">
        <f aca="false">f(C5)</f>
        <v>#VALUE!</v>
      </c>
      <c r="D7" s="0" t="e">
        <f aca="false">f(D5)</f>
        <v>#VALUE!</v>
      </c>
    </row>
    <row r="9" customFormat="false" ht="13.5" hidden="false" customHeight="false" outlineLevel="0" collapsed="false">
      <c r="B9" s="0" t="n">
        <v>0</v>
      </c>
      <c r="C9" s="0" t="n">
        <v>100</v>
      </c>
      <c r="D9" s="0" t="n">
        <v>200</v>
      </c>
      <c r="E9" s="0" t="n">
        <v>150</v>
      </c>
    </row>
    <row r="12" customFormat="false" ht="13.5" hidden="false" customHeight="false" outlineLevel="0" collapsed="false">
      <c r="A12" s="0" t="s">
        <v>643</v>
      </c>
      <c r="B12" s="6" t="n">
        <v>0.1</v>
      </c>
    </row>
    <row r="14" customFormat="false" ht="13.5" hidden="false" customHeight="false" outlineLevel="0" collapsed="false">
      <c r="A14" s="0" t="s">
        <v>51</v>
      </c>
      <c r="B14" s="11" t="n">
        <f aca="false">NPV(B12,B9:E9)</f>
        <v>335.35960658425</v>
      </c>
      <c r="C14" s="0" t="e">
        <f aca="false">f(B14)</f>
        <v>#VALUE!</v>
      </c>
    </row>
    <row r="16" customFormat="false" ht="13.5" hidden="false" customHeight="false" outlineLevel="0" collapsed="false">
      <c r="A16" s="0" t="s">
        <v>31</v>
      </c>
      <c r="B16" s="10" t="n">
        <f aca="false">XNPV(B12,B9:E9,B5:E5)</f>
        <v>379.905767349955</v>
      </c>
      <c r="C16" s="0" t="e">
        <f aca="false">f(B16)</f>
        <v>#VALUE!</v>
      </c>
    </row>
    <row r="18" customFormat="false" ht="13.5" hidden="false" customHeight="false" outlineLevel="0" collapsed="false">
      <c r="B18" s="0" t="n">
        <v>-100</v>
      </c>
      <c r="C18" s="0" t="n">
        <v>50</v>
      </c>
      <c r="D18" s="0" t="n">
        <v>90</v>
      </c>
      <c r="E18" s="0" t="n">
        <v>200</v>
      </c>
    </row>
    <row r="20" customFormat="false" ht="13.5" hidden="false" customHeight="false" outlineLevel="0" collapsed="false">
      <c r="A20" s="0" t="s">
        <v>627</v>
      </c>
      <c r="B20" s="6" t="n">
        <f aca="false">IRR(B18:E18)</f>
        <v>0.710136136538137</v>
      </c>
      <c r="C20" s="0" t="e">
        <f aca="false">f(B20)</f>
        <v>#VALUE!</v>
      </c>
    </row>
    <row r="22" customFormat="false" ht="13.5" hidden="false" customHeight="false" outlineLevel="0" collapsed="false">
      <c r="A22" s="0" t="s">
        <v>544</v>
      </c>
      <c r="B22" s="6" t="n">
        <f aca="false">XIRR(B18:E18,B5:E5)</f>
        <v>0.894711555637349</v>
      </c>
      <c r="C22" s="0" t="e">
        <f aca="false">f(B22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12" width="1.55"/>
    <col collapsed="false" customWidth="true" hidden="false" outlineLevel="0" max="3" min="2" style="13" width="1.55"/>
    <col collapsed="false" customWidth="true" hidden="false" outlineLevel="0" max="4" min="4" style="13" width="16.22"/>
    <col collapsed="false" customWidth="false" hidden="false" outlineLevel="0" max="6" min="5" style="13" width="8.88"/>
    <col collapsed="false" customWidth="true" hidden="false" outlineLevel="0" max="7" min="7" style="13" width="18.33"/>
    <col collapsed="false" customWidth="false" hidden="false" outlineLevel="0" max="257" min="8" style="13" width="8.88"/>
  </cols>
  <sheetData>
    <row r="3" customFormat="false" ht="12.75" hidden="false" customHeight="false" outlineLevel="0" collapsed="false">
      <c r="A3" s="12" t="s">
        <v>4</v>
      </c>
    </row>
    <row r="4" customFormat="false" ht="12.75" hidden="false" customHeight="false" outlineLevel="0" collapsed="false">
      <c r="G4" s="13" t="s">
        <v>41</v>
      </c>
      <c r="H4" s="14" t="n">
        <f aca="false">P_E_Ratio_T*EPS_T1</f>
        <v>21</v>
      </c>
      <c r="I4" s="13" t="e">
        <f aca="false">f(Price_of_Target)</f>
        <v>#VALUE!</v>
      </c>
    </row>
    <row r="5" customFormat="false" ht="12.75" hidden="false" customHeight="false" outlineLevel="0" collapsed="false">
      <c r="B5" s="13" t="s">
        <v>53</v>
      </c>
      <c r="G5" s="13" t="s">
        <v>54</v>
      </c>
      <c r="H5" s="15" t="n">
        <f aca="false">P_E_Ratio_A*EPS_A1</f>
        <v>34</v>
      </c>
      <c r="I5" s="13" t="e">
        <f aca="false">f(Price_of_Acquiring)</f>
        <v>#VALUE!</v>
      </c>
    </row>
    <row r="7" customFormat="false" ht="12.75" hidden="false" customHeight="false" outlineLevel="0" collapsed="false">
      <c r="D7" s="13" t="s">
        <v>55</v>
      </c>
      <c r="E7" s="16" t="n">
        <v>10</v>
      </c>
      <c r="G7" s="13" t="s">
        <v>56</v>
      </c>
      <c r="H7" s="17" t="n">
        <f aca="false">Price_of_Target/Price_of_Acquiring</f>
        <v>0.617647058823529</v>
      </c>
      <c r="I7" s="13" t="e">
        <f aca="false">f(Exchange_Ratio_No_Prem)</f>
        <v>#VALUE!</v>
      </c>
      <c r="M7" s="13" t="s">
        <v>57</v>
      </c>
      <c r="N7" s="13" t="s">
        <v>58</v>
      </c>
    </row>
    <row r="8" customFormat="false" ht="12.75" hidden="false" customHeight="false" outlineLevel="0" collapsed="false">
      <c r="D8" s="13" t="s">
        <v>59</v>
      </c>
      <c r="E8" s="16" t="n">
        <v>2.1</v>
      </c>
      <c r="G8" s="13" t="s">
        <v>60</v>
      </c>
      <c r="H8" s="17" t="n">
        <f aca="false">Exchange_Ratio_No_Prem*(1+Premium)</f>
        <v>0.772058823529412</v>
      </c>
      <c r="I8" s="13" t="e">
        <f aca="false">f(Exchange_Ratio_w__Prem)</f>
        <v>#VALUE!</v>
      </c>
      <c r="L8" s="16" t="n">
        <v>1</v>
      </c>
      <c r="M8" s="18" t="n">
        <f aca="false">EPS_A1</f>
        <v>2</v>
      </c>
      <c r="N8" s="18" t="n">
        <f aca="false">Total_Earnings___1/(New_Shares_Issued+Shares_A)</f>
        <v>2.20053050397878</v>
      </c>
    </row>
    <row r="9" customFormat="false" ht="12.75" hidden="false" customHeight="false" outlineLevel="0" collapsed="false">
      <c r="D9" s="13" t="s">
        <v>61</v>
      </c>
      <c r="E9" s="16" t="n">
        <v>2.15</v>
      </c>
      <c r="L9" s="16" t="n">
        <v>2</v>
      </c>
      <c r="M9" s="18" t="n">
        <f aca="false">EPS_A2</f>
        <v>2.2</v>
      </c>
      <c r="N9" s="18" t="n">
        <f aca="false">Total_Earnings___2/(New_Shares_Issued+Shares_A)</f>
        <v>2.36286472148541</v>
      </c>
    </row>
    <row r="10" customFormat="false" ht="12.75" hidden="false" customHeight="false" outlineLevel="0" collapsed="false">
      <c r="D10" s="13" t="s">
        <v>62</v>
      </c>
      <c r="E10" s="16" t="n">
        <v>2.17</v>
      </c>
      <c r="G10" s="13" t="s">
        <v>63</v>
      </c>
      <c r="H10" s="18" t="n">
        <f aca="false">Exchange_Ratio_w__Prem*Shares_T</f>
        <v>772.058823529412</v>
      </c>
      <c r="I10" s="13" t="e">
        <f aca="false">f(New_Shares_Issued)</f>
        <v>#VALUE!</v>
      </c>
      <c r="L10" s="16" t="n">
        <v>3</v>
      </c>
      <c r="M10" s="18" t="n">
        <f aca="false">EPS_A3</f>
        <v>2.3</v>
      </c>
      <c r="N10" s="18" t="n">
        <f aca="false">Total_Earnings___3/(New_Shares_Issued+Shares_A)</f>
        <v>2.44222811671088</v>
      </c>
    </row>
    <row r="11" customFormat="false" ht="12.75" hidden="false" customHeight="false" outlineLevel="0" collapsed="false">
      <c r="D11" s="13" t="s">
        <v>64</v>
      </c>
      <c r="E11" s="19" t="n">
        <v>1000</v>
      </c>
    </row>
    <row r="12" customFormat="false" ht="12.75" hidden="false" customHeight="false" outlineLevel="0" collapsed="false">
      <c r="G12" s="13" t="s">
        <v>65</v>
      </c>
      <c r="H12" s="13" t="n">
        <f aca="false">EPS_T1*Shares_T+EPS_A1*Shares_A</f>
        <v>6100</v>
      </c>
      <c r="I12" s="13" t="e">
        <f aca="false">f(Total_Earnings___1)</f>
        <v>#VALUE!</v>
      </c>
    </row>
    <row r="13" customFormat="false" ht="12.75" hidden="false" customHeight="false" outlineLevel="0" collapsed="false">
      <c r="B13" s="13" t="s">
        <v>66</v>
      </c>
      <c r="G13" s="13" t="s">
        <v>67</v>
      </c>
      <c r="H13" s="13" t="n">
        <f aca="false">EPS_T2*Shares_T+EPS_A2*Shares_A</f>
        <v>6550</v>
      </c>
      <c r="I13" s="13" t="e">
        <f aca="false">f(Total_Earnings___2)</f>
        <v>#VALUE!</v>
      </c>
    </row>
    <row r="14" customFormat="false" ht="12.75" hidden="false" customHeight="false" outlineLevel="0" collapsed="false">
      <c r="G14" s="13" t="s">
        <v>68</v>
      </c>
      <c r="H14" s="13" t="n">
        <f aca="false">EPS_T3*Shares_T+EPS_A3*Shares_A</f>
        <v>6770</v>
      </c>
      <c r="I14" s="13" t="e">
        <f aca="false">f(Total_Earnings___3)</f>
        <v>#VALUE!</v>
      </c>
    </row>
    <row r="15" customFormat="false" ht="12.75" hidden="false" customHeight="false" outlineLevel="0" collapsed="false">
      <c r="D15" s="13" t="s">
        <v>69</v>
      </c>
      <c r="E15" s="16" t="n">
        <v>17</v>
      </c>
    </row>
    <row r="16" customFormat="false" ht="12.75" hidden="false" customHeight="false" outlineLevel="0" collapsed="false">
      <c r="D16" s="13" t="s">
        <v>70</v>
      </c>
      <c r="E16" s="16" t="n">
        <v>2</v>
      </c>
    </row>
    <row r="17" customFormat="false" ht="12.75" hidden="false" customHeight="false" outlineLevel="0" collapsed="false">
      <c r="D17" s="13" t="s">
        <v>71</v>
      </c>
      <c r="E17" s="16" t="n">
        <v>2.2</v>
      </c>
    </row>
    <row r="18" customFormat="false" ht="12.75" hidden="false" customHeight="false" outlineLevel="0" collapsed="false">
      <c r="D18" s="13" t="s">
        <v>72</v>
      </c>
      <c r="E18" s="16" t="n">
        <v>2.3</v>
      </c>
    </row>
    <row r="19" customFormat="false" ht="12.75" hidden="false" customHeight="false" outlineLevel="0" collapsed="false">
      <c r="D19" s="13" t="s">
        <v>73</v>
      </c>
      <c r="E19" s="19" t="n">
        <v>2000</v>
      </c>
    </row>
    <row r="21" customFormat="false" ht="12.75" hidden="false" customHeight="false" outlineLevel="0" collapsed="false">
      <c r="B21" s="13" t="s">
        <v>74</v>
      </c>
    </row>
    <row r="22" customFormat="false" ht="12.75" hidden="false" customHeight="false" outlineLevel="0" collapsed="false">
      <c r="D22" s="13" t="s">
        <v>43</v>
      </c>
      <c r="E22" s="20" t="n">
        <v>0.25</v>
      </c>
    </row>
    <row r="23" customFormat="false" ht="12.75" hidden="false" customHeight="false" outlineLevel="0" collapsed="false">
      <c r="D23" s="13" t="s">
        <v>75</v>
      </c>
      <c r="E23" s="1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H3" s="0" t="n">
        <v>2</v>
      </c>
    </row>
    <row r="8" customFormat="false" ht="13.5" hidden="false" customHeight="false" outlineLevel="0" collapsed="false">
      <c r="D8" s="0" t="s">
        <v>244</v>
      </c>
      <c r="E8" s="0" t="n">
        <v>100</v>
      </c>
      <c r="F8" s="0" t="n">
        <v>120</v>
      </c>
      <c r="G8" s="0" t="n">
        <v>130</v>
      </c>
    </row>
    <row r="9" customFormat="false" ht="13.5" hidden="false" customHeight="false" outlineLevel="0" collapsed="false">
      <c r="D9" s="0" t="s">
        <v>245</v>
      </c>
      <c r="E9" s="0" t="n">
        <v>80</v>
      </c>
      <c r="F9" s="0" t="n">
        <v>75</v>
      </c>
      <c r="G9" s="0" t="n">
        <v>74</v>
      </c>
    </row>
    <row r="10" customFormat="false" ht="13.5" hidden="false" customHeight="false" outlineLevel="0" collapsed="false">
      <c r="D10" s="0" t="s">
        <v>246</v>
      </c>
      <c r="E10" s="0" t="n">
        <v>130</v>
      </c>
      <c r="F10" s="0" t="n">
        <v>150</v>
      </c>
      <c r="G10" s="0" t="n">
        <v>180</v>
      </c>
    </row>
    <row r="12" customFormat="false" ht="13.5" hidden="false" customHeight="false" outlineLevel="0" collapsed="false">
      <c r="D12" s="0" t="str">
        <f aca="false">INDEX(D8:D10,$H$3)</f>
        <v>Low Case</v>
      </c>
      <c r="E12" s="0" t="n">
        <f aca="false">INDEX(E8:E10,$H$3)</f>
        <v>80</v>
      </c>
      <c r="F12" s="0" t="n">
        <f aca="false">INDEX(F8:F10,$H$3)</f>
        <v>75</v>
      </c>
      <c r="G12" s="0" t="n">
        <f aca="false">INDEX(G8:G10,$H$3)</f>
        <v>74</v>
      </c>
      <c r="I12" s="0" t="e">
        <f aca="false">f(G12)</f>
        <v>#VALUE!</v>
      </c>
    </row>
    <row r="14" customFormat="false" ht="13.5" hidden="false" customHeight="false" outlineLevel="0" collapsed="false">
      <c r="E14" s="0" t="n">
        <f aca="false">INDEX(E8:G10,1,1)</f>
        <v>100</v>
      </c>
      <c r="G14" s="0" t="e">
        <f aca="false">f(E14)</f>
        <v>#VALUE!</v>
      </c>
    </row>
    <row r="16" customFormat="false" ht="13.5" hidden="false" customHeight="false" outlineLevel="0" collapsed="false">
      <c r="E16" s="0" t="n">
        <f aca="false">INDEX(E8:G10,2,3)</f>
        <v>74</v>
      </c>
      <c r="G16" s="0" t="e">
        <f aca="false">f(E16)</f>
        <v>#VALUE!</v>
      </c>
    </row>
    <row r="18" customFormat="false" ht="13.5" hidden="false" customHeight="false" outlineLevel="0" collapsed="false">
      <c r="E18" s="0" t="n">
        <f aca="false">INDEX(E8:E10,2)</f>
        <v>80</v>
      </c>
      <c r="G18" s="0" t="e">
        <f aca="false">f(E18)</f>
        <v>#VALUE!</v>
      </c>
    </row>
    <row r="20" customFormat="false" ht="13.5" hidden="false" customHeight="false" outlineLevel="0" collapsed="false">
      <c r="E20" s="0" t="n">
        <f aca="false">INDEX(E9:G9,3)</f>
        <v>74</v>
      </c>
      <c r="G20" s="0" t="e">
        <f aca="false">f(E2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J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E4" s="0" t="n">
        <v>2010</v>
      </c>
      <c r="F4" s="0" t="n">
        <v>4</v>
      </c>
    </row>
    <row r="5" customFormat="false" ht="13.5" hidden="false" customHeight="false" outlineLevel="0" collapsed="false">
      <c r="E5" s="0" t="n">
        <v>2015</v>
      </c>
      <c r="F5" s="0" t="n">
        <v>5</v>
      </c>
    </row>
    <row r="6" customFormat="false" ht="13.5" hidden="false" customHeight="false" outlineLevel="0" collapsed="false">
      <c r="E6" s="0" t="n">
        <v>2020</v>
      </c>
      <c r="F6" s="0" t="n">
        <v>6</v>
      </c>
    </row>
    <row r="7" customFormat="false" ht="13.5" hidden="false" customHeight="false" outlineLevel="0" collapsed="false">
      <c r="E7" s="0" t="n">
        <v>2025</v>
      </c>
      <c r="F7" s="0" t="n">
        <v>7</v>
      </c>
    </row>
    <row r="10" customFormat="false" ht="13.5" hidden="false" customHeight="false" outlineLevel="0" collapsed="false">
      <c r="E10" s="0" t="n">
        <v>2010</v>
      </c>
      <c r="F10" s="0" t="n">
        <v>2011</v>
      </c>
      <c r="G10" s="0" t="n">
        <v>2012</v>
      </c>
      <c r="H10" s="0" t="n">
        <v>2015</v>
      </c>
      <c r="I10" s="0" t="n">
        <v>2017</v>
      </c>
      <c r="J10" s="0" t="n">
        <v>2020</v>
      </c>
    </row>
    <row r="11" customFormat="false" ht="13.5" hidden="false" customHeight="false" outlineLevel="0" collapsed="false">
      <c r="A11" s="0" t="e">
        <f aca="false">f(E11)</f>
        <v>#VALUE!</v>
      </c>
      <c r="E11" s="0" t="n">
        <f aca="false">VLOOKUP(E10,$E$4:$F$7,2,TRUE())</f>
        <v>4</v>
      </c>
      <c r="F11" s="0" t="n">
        <f aca="false">VLOOKUP(F10,$E$4:$F$7,2,TRUE())</f>
        <v>4</v>
      </c>
      <c r="G11" s="0" t="n">
        <f aca="false">VLOOKUP(G10,$E$4:$F$7,2,TRUE())</f>
        <v>4</v>
      </c>
      <c r="H11" s="0" t="n">
        <f aca="false">VLOOKUP(H10,$E$4:$F$7,2,TRUE())</f>
        <v>5</v>
      </c>
      <c r="I11" s="0" t="n">
        <f aca="false">VLOOKUP(I10,$E$4:$F$7,2,TRUE())</f>
        <v>5</v>
      </c>
      <c r="J11" s="0" t="n">
        <f aca="false">VLOOKUP(J10,$E$4:$F$7,2,TRUE())</f>
        <v>6</v>
      </c>
    </row>
    <row r="13" customFormat="false" ht="13.5" hidden="false" customHeight="false" outlineLevel="0" collapsed="false">
      <c r="A13" s="0" t="e">
        <f aca="false">f(E13)</f>
        <v>#VALUE!</v>
      </c>
      <c r="E13" s="0" t="n">
        <f aca="false">VLOOKUP(E10,$E$4:$F$7,2,FALSE())</f>
        <v>4</v>
      </c>
      <c r="F13" s="0" t="e">
        <f aca="false">VLOOKUP(F10,$E$4:$F$7,2,FALSE())</f>
        <v>#N/A</v>
      </c>
      <c r="G13" s="0" t="e">
        <f aca="false">VLOOKUP(G10,$E$4:$F$7,2,FALSE())</f>
        <v>#N/A</v>
      </c>
      <c r="H13" s="0" t="n">
        <f aca="false">VLOOKUP(H10,$E$4:$F$7,2,FALSE())</f>
        <v>5</v>
      </c>
      <c r="I13" s="0" t="e">
        <f aca="false">VLOOKUP(I10,$E$4:$F$7,2,FALSE())</f>
        <v>#N/A</v>
      </c>
      <c r="J13" s="0" t="n">
        <f aca="false">VLOOKUP(J10,$E$4:$F$7,2,FALSE()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828125" defaultRowHeight="12.75" zeroHeight="false" outlineLevelRow="0" outlineLevelCol="0"/>
  <cols>
    <col collapsed="false" customWidth="true" hidden="false" outlineLevel="0" max="3" min="1" style="13" width="2.44"/>
    <col collapsed="false" customWidth="true" hidden="false" outlineLevel="0" max="4" min="4" style="13" width="28.55"/>
    <col collapsed="false" customWidth="true" hidden="false" outlineLevel="0" max="7" min="5" style="13" width="11.88"/>
    <col collapsed="false" customWidth="false" hidden="false" outlineLevel="0" max="257" min="8" style="13" width="8.88"/>
  </cols>
  <sheetData>
    <row r="1" customFormat="false" ht="12.75" hidden="false" customHeight="false" outlineLevel="0" collapsed="false">
      <c r="A1" s="21" t="s">
        <v>74</v>
      </c>
      <c r="E1" s="22"/>
    </row>
    <row r="2" customFormat="false" ht="12.75" hidden="false" customHeight="false" outlineLevel="0" collapsed="false">
      <c r="A2" s="12"/>
      <c r="E2" s="22"/>
    </row>
    <row r="3" customFormat="false" ht="12.75" hidden="false" customHeight="false" outlineLevel="0" collapsed="false">
      <c r="A3" s="12"/>
      <c r="D3" s="13" t="s">
        <v>76</v>
      </c>
      <c r="E3" s="23" t="n">
        <f aca="false">G3/100</f>
        <v>0.61</v>
      </c>
      <c r="G3" s="24" t="n">
        <v>61</v>
      </c>
    </row>
    <row r="4" customFormat="false" ht="12.75" hidden="false" customHeight="false" outlineLevel="0" collapsed="false">
      <c r="A4" s="12"/>
      <c r="E4" s="22"/>
    </row>
    <row r="5" customFormat="false" ht="12.75" hidden="false" customHeight="false" outlineLevel="0" collapsed="false">
      <c r="A5" s="12"/>
      <c r="D5" s="13" t="s">
        <v>77</v>
      </c>
      <c r="E5" s="25" t="n">
        <v>5.24</v>
      </c>
    </row>
    <row r="6" customFormat="false" ht="12.75" hidden="false" customHeight="false" outlineLevel="0" collapsed="false">
      <c r="A6" s="12"/>
      <c r="D6" s="13" t="s">
        <v>78</v>
      </c>
      <c r="E6" s="26" t="n">
        <v>1374</v>
      </c>
    </row>
    <row r="7" customFormat="false" ht="12.75" hidden="false" customHeight="false" outlineLevel="0" collapsed="false">
      <c r="A7" s="12"/>
      <c r="E7" s="22"/>
    </row>
    <row r="8" customFormat="false" ht="12.75" hidden="false" customHeight="false" outlineLevel="0" collapsed="false">
      <c r="A8" s="12"/>
      <c r="D8" s="13" t="s">
        <v>79</v>
      </c>
      <c r="E8" s="27" t="n">
        <f aca="false">Consideration!E4/E6</f>
        <v>4.66229679475983</v>
      </c>
    </row>
    <row r="9" customFormat="false" ht="12.75" hidden="false" customHeight="false" outlineLevel="0" collapsed="false">
      <c r="A9" s="12"/>
      <c r="D9" s="13" t="s">
        <v>80</v>
      </c>
      <c r="E9" s="28" t="n">
        <v>18.3</v>
      </c>
    </row>
    <row r="10" customFormat="false" ht="12.75" hidden="false" customHeight="false" outlineLevel="0" collapsed="false">
      <c r="A10" s="12"/>
      <c r="D10" s="13" t="s">
        <v>81</v>
      </c>
      <c r="E10" s="29" t="n">
        <f aca="false">E12/(E6*E9)</f>
        <v>0.206235147827332</v>
      </c>
    </row>
    <row r="11" customFormat="false" ht="12.75" hidden="false" customHeight="false" outlineLevel="0" collapsed="false">
      <c r="A11" s="12"/>
      <c r="E11" s="22"/>
    </row>
    <row r="12" customFormat="false" ht="12.75" hidden="false" customHeight="false" outlineLevel="0" collapsed="false">
      <c r="A12" s="12"/>
      <c r="D12" s="13" t="s">
        <v>82</v>
      </c>
      <c r="E12" s="27" t="n">
        <f aca="false">Consideration!E5</f>
        <v>5185.617804</v>
      </c>
    </row>
    <row r="13" customFormat="false" ht="12.75" hidden="false" customHeight="false" outlineLevel="0" collapsed="false">
      <c r="A13" s="12"/>
      <c r="E13" s="22"/>
    </row>
    <row r="14" customFormat="false" ht="12.75" hidden="false" customHeight="false" outlineLevel="0" collapsed="false">
      <c r="A14" s="12"/>
      <c r="D14" s="13" t="s">
        <v>83</v>
      </c>
      <c r="E14" s="28" t="n">
        <v>250</v>
      </c>
    </row>
    <row r="15" customFormat="false" ht="12.75" hidden="false" customHeight="false" outlineLevel="0" collapsed="false">
      <c r="A15" s="12"/>
      <c r="E15" s="22"/>
    </row>
    <row r="16" customFormat="false" ht="12.75" hidden="false" customHeight="false" outlineLevel="0" collapsed="false">
      <c r="A16" s="12"/>
      <c r="D16" s="13" t="s">
        <v>84</v>
      </c>
      <c r="E16" s="25" t="n">
        <v>1000</v>
      </c>
    </row>
    <row r="17" customFormat="false" ht="12.75" hidden="false" customHeight="false" outlineLevel="0" collapsed="false">
      <c r="A17" s="12"/>
      <c r="D17" s="13" t="s">
        <v>85</v>
      </c>
      <c r="E17" s="26" t="n">
        <v>6312.96296296296</v>
      </c>
    </row>
    <row r="18" customFormat="false" ht="12.75" hidden="false" customHeight="false" outlineLevel="0" collapsed="false">
      <c r="A18" s="12"/>
      <c r="E18" s="22"/>
    </row>
    <row r="19" customFormat="false" ht="12.75" hidden="false" customHeight="false" outlineLevel="0" collapsed="false">
      <c r="A19" s="12"/>
      <c r="D19" s="13" t="s">
        <v>86</v>
      </c>
      <c r="E19" s="25" t="n">
        <v>4100</v>
      </c>
    </row>
    <row r="20" customFormat="false" ht="12.75" hidden="false" customHeight="false" outlineLevel="0" collapsed="false">
      <c r="A20" s="12"/>
      <c r="D20" s="13" t="s">
        <v>87</v>
      </c>
      <c r="E20" s="30" t="n">
        <v>2000</v>
      </c>
    </row>
    <row r="21" customFormat="false" ht="12.75" hidden="false" customHeight="false" outlineLevel="0" collapsed="false">
      <c r="A21" s="12"/>
      <c r="D21" s="13" t="s">
        <v>88</v>
      </c>
      <c r="E21" s="26" t="n">
        <v>1313</v>
      </c>
    </row>
    <row r="22" customFormat="false" ht="12.75" hidden="false" customHeight="false" outlineLevel="0" collapsed="false">
      <c r="A22" s="12"/>
      <c r="E22" s="22"/>
    </row>
    <row r="23" customFormat="false" ht="12.75" hidden="false" customHeight="false" outlineLevel="0" collapsed="false">
      <c r="A23" s="12"/>
      <c r="E23" s="22"/>
    </row>
    <row r="24" customFormat="false" ht="12.75" hidden="false" customHeight="false" outlineLevel="0" collapsed="false">
      <c r="A24" s="12"/>
      <c r="D24" s="13" t="s">
        <v>89</v>
      </c>
      <c r="E24" s="25" t="n">
        <v>-137.7</v>
      </c>
    </row>
    <row r="25" customFormat="false" ht="12.75" hidden="false" customHeight="false" outlineLevel="0" collapsed="false">
      <c r="A25" s="12"/>
      <c r="D25" s="13" t="s">
        <v>90</v>
      </c>
      <c r="E25" s="26" t="n">
        <v>2141.97530864198</v>
      </c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 t="s">
        <v>91</v>
      </c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  <c r="C30" s="13" t="s">
        <v>92</v>
      </c>
      <c r="E30" s="31" t="n">
        <v>20</v>
      </c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  <c r="C32" s="13" t="s">
        <v>93</v>
      </c>
      <c r="E32" s="32" t="n">
        <f aca="false">Scenario!G15</f>
        <v>8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  <c r="B34" s="13" t="s">
        <v>94</v>
      </c>
      <c r="E34" s="33" t="s">
        <v>95</v>
      </c>
      <c r="F34" s="33" t="s">
        <v>96</v>
      </c>
      <c r="G34" s="33" t="s">
        <v>97</v>
      </c>
    </row>
    <row r="35" customFormat="false" ht="12.75" hidden="false" customHeight="false" outlineLevel="0" collapsed="false">
      <c r="A35" s="12"/>
      <c r="C35" s="13" t="s">
        <v>98</v>
      </c>
      <c r="E35" s="31" t="n">
        <v>2009</v>
      </c>
      <c r="F35" s="34" t="n">
        <v>2011</v>
      </c>
      <c r="G35" s="35" t="n">
        <v>0.026</v>
      </c>
    </row>
    <row r="36" customFormat="false" ht="12.75" hidden="false" customHeight="false" outlineLevel="0" collapsed="false">
      <c r="A36" s="12"/>
      <c r="E36" s="13" t="n">
        <f aca="false">F35+1</f>
        <v>2012</v>
      </c>
      <c r="F36" s="36" t="n">
        <v>2014</v>
      </c>
      <c r="G36" s="37" t="n">
        <v>0.03</v>
      </c>
    </row>
    <row r="37" customFormat="false" ht="12.75" hidden="false" customHeight="false" outlineLevel="0" collapsed="false">
      <c r="A37" s="12"/>
      <c r="E37" s="31" t="n">
        <v>2015</v>
      </c>
      <c r="G37" s="38" t="n">
        <v>0.035</v>
      </c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  <c r="E39" s="39" t="s">
        <v>99</v>
      </c>
      <c r="F39" s="39"/>
      <c r="G39" s="39"/>
    </row>
    <row r="40" customFormat="false" ht="12.75" hidden="false" customHeight="false" outlineLevel="0" collapsed="false">
      <c r="A40" s="12"/>
      <c r="E40" s="33" t="s">
        <v>95</v>
      </c>
      <c r="F40" s="33" t="s">
        <v>96</v>
      </c>
      <c r="G40" s="33" t="s">
        <v>100</v>
      </c>
    </row>
    <row r="41" customFormat="false" ht="12.75" hidden="false" customHeight="false" outlineLevel="0" collapsed="false">
      <c r="A41" s="12"/>
      <c r="C41" s="13" t="s">
        <v>101</v>
      </c>
      <c r="E41" s="40" t="n">
        <v>100</v>
      </c>
      <c r="F41" s="41" t="n">
        <v>6</v>
      </c>
      <c r="G41" s="42" t="n">
        <v>0.035</v>
      </c>
    </row>
    <row r="42" customFormat="false" ht="12.75" hidden="false" customHeight="false" outlineLevel="0" collapsed="false">
      <c r="A42" s="12"/>
      <c r="E42" s="43" t="n">
        <v>6</v>
      </c>
      <c r="F42" s="44" t="n">
        <v>3.5</v>
      </c>
      <c r="G42" s="45" t="n">
        <v>0.02</v>
      </c>
    </row>
    <row r="43" customFormat="false" ht="12.75" hidden="false" customHeight="false" outlineLevel="0" collapsed="false">
      <c r="A43" s="12"/>
      <c r="E43" s="43" t="n">
        <v>3.5</v>
      </c>
      <c r="F43" s="44" t="n">
        <v>2</v>
      </c>
      <c r="G43" s="45" t="n">
        <v>0.015</v>
      </c>
    </row>
    <row r="44" customFormat="false" ht="12.75" hidden="false" customHeight="false" outlineLevel="0" collapsed="false">
      <c r="A44" s="12"/>
      <c r="E44" s="46" t="n">
        <v>2</v>
      </c>
      <c r="F44" s="47" t="n">
        <v>0</v>
      </c>
      <c r="G44" s="48" t="n">
        <v>0.0125</v>
      </c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  <c r="C46" s="13" t="s">
        <v>102</v>
      </c>
      <c r="E46" s="39" t="s">
        <v>99</v>
      </c>
      <c r="F46" s="39"/>
      <c r="G46" s="39"/>
    </row>
    <row r="47" customFormat="false" ht="12.75" hidden="false" customHeight="false" outlineLevel="0" collapsed="false">
      <c r="A47" s="12"/>
      <c r="E47" s="33" t="s">
        <v>95</v>
      </c>
      <c r="F47" s="33" t="s">
        <v>96</v>
      </c>
      <c r="G47" s="33" t="s">
        <v>103</v>
      </c>
    </row>
    <row r="48" customFormat="false" ht="12.75" hidden="false" customHeight="false" outlineLevel="0" collapsed="false">
      <c r="A48" s="12"/>
      <c r="E48" s="40" t="n">
        <v>100</v>
      </c>
      <c r="F48" s="41" t="n">
        <v>6</v>
      </c>
      <c r="G48" s="42" t="n">
        <v>1</v>
      </c>
    </row>
    <row r="49" customFormat="false" ht="12.75" hidden="false" customHeight="false" outlineLevel="0" collapsed="false">
      <c r="A49" s="12"/>
      <c r="E49" s="43" t="n">
        <v>5</v>
      </c>
      <c r="F49" s="44" t="n">
        <v>3.5</v>
      </c>
      <c r="G49" s="45" t="n">
        <v>1</v>
      </c>
    </row>
    <row r="50" customFormat="false" ht="12.75" hidden="false" customHeight="false" outlineLevel="0" collapsed="false">
      <c r="A50" s="12"/>
      <c r="E50" s="43" t="n">
        <v>3.5</v>
      </c>
      <c r="F50" s="44" t="n">
        <v>2</v>
      </c>
      <c r="G50" s="45" t="n">
        <v>0.5</v>
      </c>
    </row>
    <row r="51" customFormat="false" ht="12.75" hidden="false" customHeight="false" outlineLevel="0" collapsed="false">
      <c r="A51" s="12"/>
      <c r="E51" s="46" t="n">
        <v>2</v>
      </c>
      <c r="F51" s="47" t="n">
        <v>0</v>
      </c>
      <c r="G51" s="48" t="n">
        <v>0</v>
      </c>
    </row>
    <row r="52" customFormat="false" ht="12.75" hidden="false" customHeight="false" outlineLevel="0" collapsed="false">
      <c r="A52" s="12"/>
      <c r="G52" s="49"/>
    </row>
    <row r="53" customFormat="false" ht="12.75" hidden="false" customHeight="false" outlineLevel="0" collapsed="false">
      <c r="A53" s="12"/>
      <c r="C53" s="13" t="s">
        <v>104</v>
      </c>
      <c r="E53" s="31" t="n">
        <v>6</v>
      </c>
      <c r="G53" s="49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  <c r="B55" s="13" t="s">
        <v>105</v>
      </c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  <c r="C57" s="13" t="s">
        <v>101</v>
      </c>
      <c r="E57" s="50" t="n">
        <v>0.1</v>
      </c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  <c r="C59" s="13" t="s">
        <v>106</v>
      </c>
      <c r="E59" s="24" t="b">
        <f aca="false">TRUE()</f>
        <v>1</v>
      </c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  <c r="B61" s="13" t="s">
        <v>107</v>
      </c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  <c r="D63" s="13" t="s">
        <v>108</v>
      </c>
      <c r="E63" s="51" t="n">
        <v>1000</v>
      </c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  <c r="D65" s="13" t="s">
        <v>109</v>
      </c>
      <c r="E65" s="52" t="n">
        <v>0.003</v>
      </c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  <c r="B67" s="13" t="s">
        <v>110</v>
      </c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  <c r="D69" s="13" t="s">
        <v>111</v>
      </c>
      <c r="E69" s="53" t="n">
        <f aca="false">'Pro-Forma Balance Sheet'!E23+'Pro-Forma Balance Sheet'!E24+'Pro-Forma Balance Sheet'!E31-E16</f>
        <v>1156.17283950617</v>
      </c>
    </row>
    <row r="70" customFormat="false" ht="12.75" hidden="false" customHeight="false" outlineLevel="0" collapsed="false">
      <c r="A70" s="12"/>
      <c r="D70" s="13" t="s">
        <v>97</v>
      </c>
      <c r="E70" s="54" t="n">
        <v>0.07</v>
      </c>
    </row>
    <row r="71" customFormat="false" ht="12.75" hidden="false" customHeight="false" outlineLevel="0" collapsed="false">
      <c r="A71" s="12"/>
      <c r="D71" s="13" t="s">
        <v>112</v>
      </c>
      <c r="E71" s="36" t="n">
        <v>10</v>
      </c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 t="s">
        <v>113</v>
      </c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  <c r="B75" s="13" t="s">
        <v>114</v>
      </c>
      <c r="E75" s="55" t="n">
        <f aca="false">Scenario!D15</f>
        <v>0.04</v>
      </c>
    </row>
    <row r="76" customFormat="false" ht="12.75" hidden="false" customHeight="false" outlineLevel="0" collapsed="false">
      <c r="A76" s="12"/>
      <c r="B76" s="13" t="s">
        <v>115</v>
      </c>
      <c r="E76" s="55" t="n">
        <f aca="false">Scenario!E15</f>
        <v>0.13</v>
      </c>
    </row>
    <row r="77" customFormat="false" ht="12.75" hidden="false" customHeight="false" outlineLevel="0" collapsed="false">
      <c r="A77" s="12"/>
      <c r="B77" s="13" t="s">
        <v>116</v>
      </c>
      <c r="E77" s="55" t="n">
        <f aca="false">Scenario!F15</f>
        <v>0.05</v>
      </c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  <c r="B79" s="13" t="s">
        <v>117</v>
      </c>
      <c r="E79" s="13" t="n">
        <f aca="false">Days_Receivable_Outstanding</f>
        <v>40</v>
      </c>
    </row>
    <row r="80" customFormat="false" ht="12.75" hidden="false" customHeight="false" outlineLevel="0" collapsed="false">
      <c r="A80" s="12"/>
      <c r="B80" s="13" t="s">
        <v>118</v>
      </c>
      <c r="E80" s="13" t="n">
        <f aca="false">Days_Payable_Outstaning</f>
        <v>30</v>
      </c>
    </row>
    <row r="81" customFormat="false" ht="12.75" hidden="false" customHeight="false" outlineLevel="0" collapsed="false">
      <c r="A81" s="12"/>
      <c r="B81" s="13" t="s">
        <v>119</v>
      </c>
      <c r="E81" s="50" t="n">
        <v>0.15</v>
      </c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 t="s">
        <v>120</v>
      </c>
    </row>
    <row r="84" customFormat="false" ht="12.75" hidden="false" customHeight="false" outlineLevel="0" collapsed="false">
      <c r="A84" s="12"/>
      <c r="B84" s="13" t="s">
        <v>121</v>
      </c>
      <c r="E84" s="49" t="n">
        <f aca="false">Depreciation_Rate</f>
        <v>0.0624242424242424</v>
      </c>
    </row>
    <row r="85" customFormat="false" ht="12.75" hidden="false" customHeight="false" outlineLevel="0" collapsed="false">
      <c r="A85" s="12"/>
      <c r="B85" s="13" t="s">
        <v>122</v>
      </c>
      <c r="E85" s="35" t="n">
        <v>0.03</v>
      </c>
    </row>
    <row r="86" customFormat="false" ht="12.75" hidden="false" customHeight="false" outlineLevel="0" collapsed="false">
      <c r="A86" s="12"/>
      <c r="B86" s="13" t="s">
        <v>123</v>
      </c>
      <c r="E86" s="56" t="n">
        <v>5</v>
      </c>
    </row>
    <row r="87" customFormat="false" ht="12.75" hidden="false" customHeight="false" outlineLevel="0" collapsed="false">
      <c r="A87" s="12"/>
      <c r="B87" s="13" t="s">
        <v>124</v>
      </c>
      <c r="E87" s="57" t="n">
        <v>0.28</v>
      </c>
    </row>
    <row r="98" customFormat="false" ht="12.75" hidden="false" customHeight="false" outlineLevel="0" collapsed="false">
      <c r="F98" s="13" t="s">
        <v>125</v>
      </c>
      <c r="G98" s="13" t="s">
        <v>126</v>
      </c>
      <c r="H98" s="13" t="s">
        <v>127</v>
      </c>
    </row>
    <row r="99" customFormat="false" ht="12.75" hidden="false" customHeight="false" outlineLevel="0" collapsed="false">
      <c r="F99" s="58" t="n">
        <f aca="false">'Acquisition Analysis'!E273</f>
        <v>-4962.31368803828</v>
      </c>
      <c r="G99" s="58" t="n">
        <f aca="false">'Acquisition Analysis'!E274</f>
        <v>744.568662783983</v>
      </c>
      <c r="H99" s="58" t="n">
        <f aca="false">'Acquisition Analysis'!E275</f>
        <v>618.90464441485</v>
      </c>
    </row>
    <row r="100" customFormat="false" ht="12.75" hidden="false" customHeight="false" outlineLevel="0" collapsed="false">
      <c r="E100" s="50" t="n">
        <v>-0.05</v>
      </c>
      <c r="F100" s="15" t="n">
        <f aca="true">TABLE(F$99,$E$76,$E100)</f>
        <v>-4962.31368803828</v>
      </c>
      <c r="G100" s="15" t="n">
        <f aca="true">TABLE(G$99,$E$76,$E100)</f>
        <v>-11440.8147171161</v>
      </c>
      <c r="H100" s="15" t="n">
        <f aca="true">TABLE(H$99,$E$76,$E100)</f>
        <v>-1256.45933014354</v>
      </c>
    </row>
    <row r="101" customFormat="false" ht="12.75" hidden="false" customHeight="false" outlineLevel="0" collapsed="false">
      <c r="E101" s="49" t="n">
        <f aca="false">E100+1%</f>
        <v>-0.04</v>
      </c>
      <c r="F101" s="15" t="n">
        <f aca="true">TABLE(F$99,$E$76,$E101)</f>
        <v>-4962.31368803828</v>
      </c>
      <c r="G101" s="15" t="n">
        <f aca="true">TABLE(G$99,$E$76,$E101)</f>
        <v>-10609.3915397075</v>
      </c>
      <c r="H101" s="15" t="n">
        <f aca="true">TABLE(H$99,$E$76,$E101)</f>
        <v>-1256.45933014354</v>
      </c>
    </row>
    <row r="102" customFormat="false" ht="12.75" hidden="false" customHeight="false" outlineLevel="0" collapsed="false">
      <c r="E102" s="49" t="n">
        <f aca="false">E101+1%</f>
        <v>-0.03</v>
      </c>
      <c r="F102" s="15" t="n">
        <f aca="true">TABLE(F$99,$E$76,$E102)</f>
        <v>-4962.31368803828</v>
      </c>
      <c r="G102" s="15" t="n">
        <f aca="true">TABLE(G$99,$E$76,$E102)</f>
        <v>-9777.96836229884</v>
      </c>
      <c r="H102" s="15" t="n">
        <f aca="true">TABLE(H$99,$E$76,$E102)</f>
        <v>-1256.45933014354</v>
      </c>
    </row>
    <row r="103" customFormat="false" ht="12.75" hidden="false" customHeight="false" outlineLevel="0" collapsed="false">
      <c r="E103" s="49" t="n">
        <f aca="false">E102+1%</f>
        <v>-0.02</v>
      </c>
      <c r="F103" s="15" t="n">
        <f aca="true">TABLE(F$99,$E$76,$E103)</f>
        <v>-4962.31368803828</v>
      </c>
      <c r="G103" s="15" t="n">
        <f aca="true">TABLE(G$99,$E$76,$E103)</f>
        <v>-8945.78987984189</v>
      </c>
      <c r="H103" s="15" t="n">
        <f aca="true">TABLE(H$99,$E$76,$E103)</f>
        <v>-1256.45933014354</v>
      </c>
    </row>
    <row r="104" customFormat="false" ht="12.75" hidden="false" customHeight="false" outlineLevel="0" collapsed="false">
      <c r="E104" s="49" t="n">
        <f aca="false">E103+1%</f>
        <v>-0.01</v>
      </c>
      <c r="F104" s="15" t="n">
        <f aca="true">TABLE(F$99,$E$76,$E104)</f>
        <v>-4962.31368803828</v>
      </c>
      <c r="G104" s="15" t="n">
        <f aca="true">TABLE(G$99,$E$76,$E104)</f>
        <v>-8113.06359097749</v>
      </c>
      <c r="H104" s="15" t="n">
        <f aca="true">TABLE(H$99,$E$76,$E104)</f>
        <v>-1256.45933014354</v>
      </c>
    </row>
    <row r="105" customFormat="false" ht="12.75" hidden="false" customHeight="false" outlineLevel="0" collapsed="false">
      <c r="E105" s="49" t="n">
        <f aca="false">E104+1%</f>
        <v>0</v>
      </c>
      <c r="F105" s="15" t="n">
        <f aca="true">TABLE(F$99,$E$76,$E105)</f>
        <v>-4962.31368803828</v>
      </c>
      <c r="G105" s="15" t="n">
        <f aca="true">TABLE(G$99,$E$76,$E105)</f>
        <v>-7280.33730211308</v>
      </c>
      <c r="H105" s="15" t="n">
        <f aca="true">TABLE(H$99,$E$76,$E105)</f>
        <v>-1256.45933014354</v>
      </c>
    </row>
    <row r="106" customFormat="false" ht="12.75" hidden="false" customHeight="false" outlineLevel="0" collapsed="false">
      <c r="E106" s="49" t="n">
        <f aca="false">E105+1%</f>
        <v>0.01</v>
      </c>
      <c r="F106" s="15" t="n">
        <f aca="true">TABLE(F$99,$E$76,$E106)</f>
        <v>-4962.31368803828</v>
      </c>
      <c r="G106" s="15" t="n">
        <f aca="true">TABLE(G$99,$E$76,$E106)</f>
        <v>-6447.61101324868</v>
      </c>
      <c r="H106" s="15" t="n">
        <f aca="true">TABLE(H$99,$E$76,$E106)</f>
        <v>-1256.45933014354</v>
      </c>
    </row>
    <row r="107" customFormat="false" ht="12.75" hidden="false" customHeight="false" outlineLevel="0" collapsed="false">
      <c r="E107" s="49" t="n">
        <f aca="false">E106+1%</f>
        <v>0.02</v>
      </c>
      <c r="F107" s="15" t="n">
        <f aca="true">TABLE(F$99,$E$76,$E107)</f>
        <v>-4962.31368803828</v>
      </c>
      <c r="G107" s="15" t="n">
        <f aca="true">TABLE(G$99,$E$76,$E107)</f>
        <v>-5614.88472438427</v>
      </c>
      <c r="H107" s="15" t="n">
        <f aca="true">TABLE(H$99,$E$76,$E107)</f>
        <v>-1256.45933014354</v>
      </c>
    </row>
    <row r="108" customFormat="false" ht="12.75" hidden="false" customHeight="false" outlineLevel="0" collapsed="false">
      <c r="E108" s="49" t="n">
        <f aca="false">E107+1%</f>
        <v>0.03</v>
      </c>
      <c r="F108" s="15" t="n">
        <f aca="true">TABLE(F$99,$E$76,$E108)</f>
        <v>-4962.31368803828</v>
      </c>
      <c r="G108" s="15" t="n">
        <f aca="true">TABLE(G$99,$E$76,$E108)</f>
        <v>-4782.15843551987</v>
      </c>
      <c r="H108" s="15" t="n">
        <f aca="true">TABLE(H$99,$E$76,$E108)</f>
        <v>-1256.45933014354</v>
      </c>
    </row>
    <row r="109" customFormat="false" ht="12.75" hidden="false" customHeight="false" outlineLevel="0" collapsed="false">
      <c r="E109" s="49" t="n">
        <f aca="false">E108+1%</f>
        <v>0.04</v>
      </c>
      <c r="F109" s="15" t="n">
        <f aca="true">TABLE(F$99,$E$76,$E109)</f>
        <v>-4962.31368803828</v>
      </c>
      <c r="G109" s="15" t="n">
        <f aca="true">TABLE(G$99,$E$76,$E109)</f>
        <v>-3949.43214665546</v>
      </c>
      <c r="H109" s="15" t="n">
        <f aca="true">TABLE(H$99,$E$76,$E109)</f>
        <v>-1256.45933014354</v>
      </c>
    </row>
    <row r="110" customFormat="false" ht="12.75" hidden="false" customHeight="false" outlineLevel="0" collapsed="false">
      <c r="E110" s="49" t="n">
        <f aca="false">E109+1%</f>
        <v>0.05</v>
      </c>
      <c r="F110" s="15" t="n">
        <f aca="true">TABLE(F$99,$E$76,$E110)</f>
        <v>-4962.31368803828</v>
      </c>
      <c r="G110" s="15" t="n">
        <f aca="true">TABLE(G$99,$E$76,$E110)</f>
        <v>-3114.72946900801</v>
      </c>
      <c r="H110" s="15" t="n">
        <f aca="true">TABLE(H$99,$E$76,$E110)</f>
        <v>-1256.45933014354</v>
      </c>
    </row>
    <row r="111" customFormat="false" ht="12.75" hidden="false" customHeight="false" outlineLevel="0" collapsed="false">
      <c r="E111" s="49" t="n">
        <f aca="false">E110+1%</f>
        <v>0.06</v>
      </c>
      <c r="F111" s="15" t="n">
        <f aca="true">TABLE(F$99,$E$76,$E111)</f>
        <v>-4962.31368803828</v>
      </c>
      <c r="G111" s="15" t="n">
        <f aca="true">TABLE(G$99,$E$76,$E111)</f>
        <v>-2281.73699501457</v>
      </c>
      <c r="H111" s="15" t="n">
        <f aca="true">TABLE(H$99,$E$76,$E111)</f>
        <v>-1256.45933014354</v>
      </c>
    </row>
    <row r="112" customFormat="false" ht="12.75" hidden="false" customHeight="false" outlineLevel="0" collapsed="false">
      <c r="E112" s="49" t="n">
        <f aca="false">E111+1%</f>
        <v>0.07</v>
      </c>
      <c r="F112" s="15" t="n">
        <f aca="true">TABLE(F$99,$E$76,$E112)</f>
        <v>-4962.31368803828</v>
      </c>
      <c r="G112" s="15" t="n">
        <f aca="true">TABLE(G$99,$E$76,$E112)</f>
        <v>-1444.18850461948</v>
      </c>
      <c r="H112" s="15" t="n">
        <f aca="true">TABLE(H$99,$E$76,$E112)</f>
        <v>-1256.45933014354</v>
      </c>
    </row>
    <row r="113" customFormat="false" ht="12.75" hidden="false" customHeight="false" outlineLevel="0" collapsed="false">
      <c r="E113" s="49" t="n">
        <f aca="false">E112+1%</f>
        <v>0.08</v>
      </c>
      <c r="F113" s="15" t="n">
        <f aca="true">TABLE(F$99,$E$76,$E113)</f>
        <v>-4962.31368803828</v>
      </c>
      <c r="G113" s="15" t="n">
        <f aca="true">TABLE(G$99,$E$76,$E113)</f>
        <v>-581.169832475168</v>
      </c>
      <c r="H113" s="15" t="n">
        <f aca="true">TABLE(H$99,$E$76,$E113)</f>
        <v>-1256.45933014354</v>
      </c>
    </row>
    <row r="114" customFormat="false" ht="12.75" hidden="false" customHeight="false" outlineLevel="0" collapsed="false">
      <c r="E114" s="49" t="n">
        <f aca="false">E113+1%</f>
        <v>0.09</v>
      </c>
      <c r="F114" s="15" t="n">
        <f aca="true">TABLE(F$99,$E$76,$E114)</f>
        <v>-4962.31368803828</v>
      </c>
      <c r="G114" s="15" t="n">
        <f aca="true">TABLE(G$99,$E$76,$E114)</f>
        <v>232.716880309455</v>
      </c>
      <c r="H114" s="15" t="n">
        <f aca="true">TABLE(H$99,$E$76,$E114)</f>
        <v>-1256.45933014354</v>
      </c>
    </row>
    <row r="115" customFormat="false" ht="12.75" hidden="false" customHeight="false" outlineLevel="0" collapsed="false">
      <c r="E115" s="49" t="n">
        <f aca="false">E114+1%</f>
        <v>0.1</v>
      </c>
      <c r="F115" s="15" t="n">
        <f aca="true">TABLE(F$99,$E$76,$E115)</f>
        <v>-4962.31368803828</v>
      </c>
      <c r="G115" s="15" t="n">
        <f aca="true">TABLE(G$99,$E$76,$E115)</f>
        <v>834.655892389406</v>
      </c>
      <c r="H115" s="15" t="n">
        <f aca="true">TABLE(H$99,$E$76,$E115)</f>
        <v>-1256.45933014354</v>
      </c>
    </row>
    <row r="116" customFormat="false" ht="12.75" hidden="false" customHeight="false" outlineLevel="0" collapsed="false">
      <c r="E116" s="49" t="n">
        <f aca="false">E115+1%</f>
        <v>0.11</v>
      </c>
      <c r="F116" s="15" t="n">
        <f aca="true">TABLE(F$99,$E$76,$E116)</f>
        <v>-4962.31368803828</v>
      </c>
      <c r="G116" s="15" t="n">
        <f aca="true">TABLE(G$99,$E$76,$E116)</f>
        <v>923.535095776109</v>
      </c>
      <c r="H116" s="15" t="n">
        <f aca="true">TABLE(H$99,$E$76,$E116)</f>
        <v>-618.353109076892</v>
      </c>
    </row>
    <row r="117" customFormat="false" ht="12.75" hidden="false" customHeight="false" outlineLevel="0" collapsed="false">
      <c r="E117" s="49" t="n">
        <f aca="false">E116+1%</f>
        <v>0.12</v>
      </c>
      <c r="F117" s="15" t="n">
        <f aca="true">TABLE(F$99,$E$76,$E117)</f>
        <v>-4962.31368803828</v>
      </c>
      <c r="G117" s="15" t="n">
        <f aca="true">TABLE(G$99,$E$76,$E117)</f>
        <v>824.624246576734</v>
      </c>
      <c r="H117" s="15" t="n">
        <f aca="true">TABLE(H$99,$E$76,$E117)</f>
        <v>22.2360632923043</v>
      </c>
    </row>
    <row r="118" customFormat="false" ht="12.75" hidden="false" customHeight="false" outlineLevel="0" collapsed="false">
      <c r="E118" s="49" t="n">
        <f aca="false">E117+1%</f>
        <v>0.13</v>
      </c>
      <c r="F118" s="15" t="n">
        <f aca="true">TABLE(F$99,$E$76,$E118)</f>
        <v>-4962.31368803828</v>
      </c>
      <c r="G118" s="15" t="n">
        <f aca="true">TABLE(G$99,$E$76,$E118)</f>
        <v>744.568662783983</v>
      </c>
      <c r="H118" s="15" t="n">
        <f aca="true">TABLE(H$99,$E$76,$E118)</f>
        <v>618.904644414848</v>
      </c>
    </row>
    <row r="119" customFormat="false" ht="12.75" hidden="false" customHeight="false" outlineLevel="0" collapsed="false">
      <c r="E119" s="49" t="n">
        <f aca="false">E118+1%</f>
        <v>0.14</v>
      </c>
      <c r="F119" s="15" t="n">
        <f aca="true">TABLE(F$99,$E$76,$E119)</f>
        <v>-4962.31368803828</v>
      </c>
      <c r="G119" s="15" t="n">
        <f aca="true">TABLE(G$99,$E$76,$E119)</f>
        <v>676.464120712542</v>
      </c>
      <c r="H119" s="15" t="n">
        <f aca="true">TABLE(H$99,$E$76,$E119)</f>
        <v>1194.36097758125</v>
      </c>
    </row>
    <row r="120" customFormat="false" ht="12.75" hidden="false" customHeight="false" outlineLevel="0" collapsed="false">
      <c r="E120" s="49" t="n">
        <f aca="false">E119+1%</f>
        <v>0.15</v>
      </c>
      <c r="F120" s="15" t="n">
        <f aca="true">TABLE(F$99,$E$76,$E120)</f>
        <v>-4962.31368803828</v>
      </c>
      <c r="G120" s="15" t="n">
        <f aca="true">TABLE(G$99,$E$76,$E120)</f>
        <v>616.055007117137</v>
      </c>
      <c r="H120" s="15" t="n">
        <f aca="true">TABLE(H$99,$E$76,$E120)</f>
        <v>1752.8361371971</v>
      </c>
    </row>
    <row r="121" customFormat="false" ht="12.75" hidden="false" customHeight="false" outlineLevel="0" collapsed="false">
      <c r="E121" s="49" t="n">
        <f aca="false">E120+1%</f>
        <v>0.16</v>
      </c>
      <c r="F121" s="15" t="n">
        <f aca="true">TABLE(F$99,$E$76,$E121)</f>
        <v>-4962.31368803828</v>
      </c>
      <c r="G121" s="15" t="n">
        <f aca="true">TABLE(G$99,$E$76,$E121)</f>
        <v>562.404973583322</v>
      </c>
      <c r="H121" s="15" t="n">
        <f aca="true">TABLE(H$99,$E$76,$E121)</f>
        <v>2298.36451854872</v>
      </c>
    </row>
    <row r="122" customFormat="false" ht="12.75" hidden="false" customHeight="false" outlineLevel="0" collapsed="false">
      <c r="E122" s="49" t="n">
        <f aca="false">E121+1%</f>
        <v>0.17</v>
      </c>
      <c r="F122" s="15" t="n">
        <f aca="true">TABLE(F$99,$E$76,$E122)</f>
        <v>-4433.41920833339</v>
      </c>
      <c r="G122" s="15" t="n">
        <f aca="true">TABLE(G$99,$E$76,$E122)</f>
        <v>520.591482985643</v>
      </c>
      <c r="H122" s="15" t="n">
        <f aca="true">TABLE(H$99,$E$76,$E122)</f>
        <v>2294.25384531568</v>
      </c>
    </row>
    <row r="123" customFormat="false" ht="12.75" hidden="false" customHeight="false" outlineLevel="0" collapsed="false">
      <c r="E123" s="49" t="n">
        <f aca="false">E122+1%</f>
        <v>0.18</v>
      </c>
      <c r="F123" s="15" t="n">
        <f aca="true">TABLE(F$99,$E$76,$E123)</f>
        <v>-3690.1128837712</v>
      </c>
      <c r="G123" s="15" t="n">
        <f aca="true">TABLE(G$99,$E$76,$E123)</f>
        <v>481.910401627466</v>
      </c>
      <c r="H123" s="15" t="n">
        <f aca="true">TABLE(H$99,$E$76,$E123)</f>
        <v>2069.41933091894</v>
      </c>
    </row>
    <row r="124" customFormat="false" ht="12.75" hidden="false" customHeight="false" outlineLevel="0" collapsed="false">
      <c r="E124" s="49" t="n">
        <f aca="false">E123+1%</f>
        <v>0.19</v>
      </c>
      <c r="F124" s="15" t="n">
        <f aca="true">TABLE(F$99,$E$76,$E124)</f>
        <v>-2977.26934311834</v>
      </c>
      <c r="G124" s="15" t="n">
        <f aca="true">TABLE(G$99,$E$76,$E124)</f>
        <v>451.336903768217</v>
      </c>
      <c r="H124" s="15" t="n">
        <f aca="true">TABLE(H$99,$E$76,$E124)</f>
        <v>1877.05121517361</v>
      </c>
    </row>
    <row r="125" customFormat="false" ht="12.75" hidden="false" customHeight="false" outlineLevel="0" collapsed="false">
      <c r="E125" s="49" t="n">
        <f aca="false">E124+1%</f>
        <v>0.2</v>
      </c>
      <c r="F125" s="15" t="n">
        <f aca="true">TABLE(F$99,$E$76,$E125)</f>
        <v>-2283.78197672464</v>
      </c>
      <c r="G125" s="15" t="n">
        <f aca="true">TABLE(G$99,$E$76,$E125)</f>
        <v>430.228669107471</v>
      </c>
      <c r="H125" s="15" t="n">
        <f aca="true">TABLE(H$99,$E$76,$E125)</f>
        <v>1716.16108920812</v>
      </c>
    </row>
  </sheetData>
  <mergeCells count="2">
    <mergeCell ref="E39:G39"/>
    <mergeCell ref="E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9360</xdr:colOff>
                    <xdr:row>58</xdr:row>
                    <xdr:rowOff>9360</xdr:rowOff>
                  </from>
                  <to>
                    <xdr:col>6</xdr:col>
                    <xdr:colOff>-656280</xdr:colOff>
                    <xdr:row>59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71" activeCellId="0" sqref="E71"/>
    </sheetView>
  </sheetViews>
  <sheetFormatPr defaultColWidth="10.16015625" defaultRowHeight="12.75" zeroHeight="false" outlineLevelRow="0" outlineLevelCol="0"/>
  <cols>
    <col collapsed="false" customWidth="true" hidden="false" outlineLevel="0" max="3" min="1" style="13" width="2.44"/>
    <col collapsed="false" customWidth="true" hidden="false" outlineLevel="0" max="4" min="4" style="13" width="28.55"/>
    <col collapsed="false" customWidth="true" hidden="false" outlineLevel="0" max="25" min="5" style="13" width="11.88"/>
    <col collapsed="false" customWidth="false" hidden="true" outlineLevel="0" max="257" min="26" style="13" width="10.16"/>
    <col collapsed="false" customWidth="false" hidden="true" outlineLevel="0" max="16384" min="258" style="0" width="10.16"/>
  </cols>
  <sheetData>
    <row r="1" customFormat="false" ht="12.75" hidden="false" customHeight="false" outlineLevel="0" collapsed="false">
      <c r="A1" s="12" t="s">
        <v>128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/>
      <c r="C3" s="13" t="s">
        <v>5</v>
      </c>
    </row>
    <row r="4" customFormat="false" ht="12.75" hidden="false" customHeight="false" outlineLevel="0" collapsed="false">
      <c r="A4" s="12"/>
      <c r="D4" s="13" t="s">
        <v>129</v>
      </c>
      <c r="E4" s="59" t="n">
        <f aca="false">E6-E5</f>
        <v>6405.995796</v>
      </c>
    </row>
    <row r="5" customFormat="false" ht="12.75" hidden="false" customHeight="false" outlineLevel="0" collapsed="false">
      <c r="A5" s="12"/>
      <c r="D5" s="13" t="s">
        <v>130</v>
      </c>
      <c r="E5" s="59" t="n">
        <f aca="false">E43</f>
        <v>5185.617804</v>
      </c>
    </row>
    <row r="6" customFormat="false" ht="12.75" hidden="false" customHeight="false" outlineLevel="0" collapsed="false">
      <c r="A6" s="12"/>
      <c r="D6" s="13" t="s">
        <v>131</v>
      </c>
      <c r="E6" s="59" t="n">
        <f aca="false">E26</f>
        <v>11591.6136</v>
      </c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  <c r="C8" s="13" t="s">
        <v>132</v>
      </c>
      <c r="E8" s="60" t="n">
        <f aca="false">'Pro-Forma Balance Sheet'!E23+'Pro-Forma Balance Sheet'!E24+'Pro-Forma Balance Sheet'!E31+'Pro-Forma Balance Sheet'!E33-'Pro-Forma Balance Sheet'!E6-'Pro-Forma Balance Sheet'!E7</f>
        <v>2275.92592592593</v>
      </c>
    </row>
    <row r="9" customFormat="false" ht="12.75" hidden="false" customHeight="false" outlineLevel="0" collapsed="false">
      <c r="A9" s="12"/>
      <c r="G9" s="61"/>
    </row>
    <row r="10" customFormat="false" ht="12.75" hidden="false" customHeight="false" outlineLevel="0" collapsed="false">
      <c r="A10" s="12"/>
      <c r="C10" s="13" t="s">
        <v>133</v>
      </c>
      <c r="E10" s="59" t="n">
        <f aca="false">E6+E8</f>
        <v>13867.5395259259</v>
      </c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  <c r="C12" s="13" t="s">
        <v>134</v>
      </c>
      <c r="E12" s="62" t="n">
        <v>1004</v>
      </c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  <c r="C14" s="13" t="s">
        <v>135</v>
      </c>
      <c r="E14" s="59" t="n">
        <f aca="false">E10/E12</f>
        <v>13.8122903644681</v>
      </c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  <c r="C16" s="13" t="s">
        <v>136</v>
      </c>
      <c r="E16" s="24" t="n">
        <v>0.2824</v>
      </c>
    </row>
    <row r="17" customFormat="false" ht="12.75" hidden="false" customHeight="false" outlineLevel="0" collapsed="false">
      <c r="A17" s="12"/>
      <c r="C17" s="13" t="s">
        <v>137</v>
      </c>
      <c r="E17" s="63" t="n">
        <f aca="false">Assumptions!E6</f>
        <v>1374</v>
      </c>
    </row>
    <row r="18" customFormat="false" ht="12.75" hidden="false" customHeight="false" outlineLevel="0" collapsed="false">
      <c r="A18" s="12"/>
      <c r="C18" s="13" t="s">
        <v>138</v>
      </c>
      <c r="E18" s="64" t="n">
        <f aca="false">E16*E17</f>
        <v>388.0176</v>
      </c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  <c r="C20" s="13" t="s">
        <v>139</v>
      </c>
      <c r="E20" s="59" t="n">
        <f aca="false">E6/E18</f>
        <v>29.8739376770538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  <c r="C22" s="13" t="s">
        <v>140</v>
      </c>
      <c r="E22" s="65" t="n">
        <f aca="false">Assumptions!E5</f>
        <v>5.24</v>
      </c>
    </row>
    <row r="23" customFormat="false" ht="12.75" hidden="false" customHeight="false" outlineLevel="0" collapsed="false">
      <c r="A23" s="12"/>
      <c r="C23" s="13" t="s">
        <v>137</v>
      </c>
      <c r="E23" s="63" t="n">
        <f aca="false">Assumptions!E6</f>
        <v>1374</v>
      </c>
    </row>
    <row r="24" customFormat="false" ht="12.75" hidden="false" customHeight="false" outlineLevel="0" collapsed="false">
      <c r="A24" s="12"/>
      <c r="C24" s="13" t="s">
        <v>141</v>
      </c>
      <c r="E24" s="22" t="n">
        <f aca="false">E22*E23</f>
        <v>7199.76</v>
      </c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  <c r="C26" s="13" t="s">
        <v>5</v>
      </c>
      <c r="E26" s="59" t="n">
        <f aca="false">E24*(1+Assumptions!E3)</f>
        <v>11591.6136</v>
      </c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 t="s">
        <v>142</v>
      </c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  <c r="C31" s="13" t="s">
        <v>143</v>
      </c>
      <c r="E31" s="35" t="n">
        <v>0.015</v>
      </c>
    </row>
    <row r="32" customFormat="false" ht="12.75" hidden="false" customHeight="false" outlineLevel="0" collapsed="false">
      <c r="A32" s="12"/>
      <c r="C32" s="13" t="s">
        <v>144</v>
      </c>
      <c r="E32" s="38" t="n">
        <v>0.01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 t="s">
        <v>145</v>
      </c>
    </row>
    <row r="35" customFormat="false" ht="12.75" hidden="false" customHeight="false" outlineLevel="0" collapsed="false">
      <c r="A35" s="12"/>
      <c r="B35" s="13" t="s">
        <v>146</v>
      </c>
    </row>
    <row r="36" customFormat="false" ht="12.75" hidden="false" customHeight="false" outlineLevel="0" collapsed="false">
      <c r="A36" s="12"/>
      <c r="C36" s="13" t="s">
        <v>5</v>
      </c>
      <c r="E36" s="59" t="n">
        <f aca="false">E6</f>
        <v>11591.6136</v>
      </c>
    </row>
    <row r="37" customFormat="false" ht="12.75" hidden="false" customHeight="false" outlineLevel="0" collapsed="false">
      <c r="A37" s="12"/>
      <c r="C37" s="13" t="s">
        <v>147</v>
      </c>
      <c r="E37" s="66" t="n">
        <f aca="false">Assumptions!E16</f>
        <v>1000</v>
      </c>
    </row>
    <row r="38" customFormat="false" ht="12.75" hidden="false" customHeight="false" outlineLevel="0" collapsed="false">
      <c r="A38" s="12"/>
      <c r="C38" s="13" t="s">
        <v>148</v>
      </c>
      <c r="E38" s="59" t="n">
        <f aca="false">E31*E36</f>
        <v>173.874204</v>
      </c>
    </row>
    <row r="39" customFormat="false" ht="12.75" hidden="false" customHeight="false" outlineLevel="0" collapsed="false">
      <c r="A39" s="12"/>
      <c r="C39" s="13" t="s">
        <v>149</v>
      </c>
      <c r="E39" s="15" t="n">
        <f aca="false">E32*(E45+E46)</f>
        <v>33.13</v>
      </c>
    </row>
    <row r="40" customFormat="false" ht="13.5" hidden="false" customHeight="false" outlineLevel="0" collapsed="false">
      <c r="A40" s="12"/>
      <c r="D40" s="67" t="s">
        <v>131</v>
      </c>
      <c r="E40" s="68" t="n">
        <f aca="false">E36+E37+E38+E39</f>
        <v>12798.617804</v>
      </c>
    </row>
    <row r="41" customFormat="false" ht="13.5" hidden="false" customHeight="false" outlineLevel="0" collapsed="false">
      <c r="A41" s="12"/>
    </row>
    <row r="42" customFormat="false" ht="12.75" hidden="false" customHeight="false" outlineLevel="0" collapsed="false">
      <c r="A42" s="12"/>
      <c r="B42" s="13" t="s">
        <v>150</v>
      </c>
    </row>
    <row r="43" customFormat="false" ht="12.75" hidden="false" customHeight="false" outlineLevel="0" collapsed="false">
      <c r="A43" s="12"/>
      <c r="C43" s="13" t="s">
        <v>151</v>
      </c>
      <c r="E43" s="59" t="n">
        <f aca="false">E40-E44-E45-E46-E47</f>
        <v>5185.617804</v>
      </c>
    </row>
    <row r="44" customFormat="false" ht="12.75" hidden="false" customHeight="false" outlineLevel="0" collapsed="false">
      <c r="A44" s="12"/>
      <c r="C44" s="13" t="s">
        <v>152</v>
      </c>
      <c r="E44" s="66" t="n">
        <f aca="false">Assumptions!E19</f>
        <v>4100</v>
      </c>
    </row>
    <row r="45" customFormat="false" ht="12.75" hidden="false" customHeight="false" outlineLevel="0" collapsed="false">
      <c r="A45" s="12"/>
      <c r="C45" s="13" t="s">
        <v>153</v>
      </c>
      <c r="E45" s="66" t="n">
        <f aca="false">Assumptions!E20</f>
        <v>2000</v>
      </c>
    </row>
    <row r="46" customFormat="false" ht="12.75" hidden="false" customHeight="false" outlineLevel="0" collapsed="false">
      <c r="A46" s="12"/>
      <c r="C46" s="13" t="s">
        <v>154</v>
      </c>
      <c r="E46" s="69" t="n">
        <f aca="false">Assumptions!E21</f>
        <v>1313</v>
      </c>
    </row>
    <row r="47" customFormat="false" ht="12.75" hidden="false" customHeight="false" outlineLevel="0" collapsed="false">
      <c r="A47" s="12"/>
      <c r="C47" s="13" t="s">
        <v>83</v>
      </c>
      <c r="E47" s="70" t="n">
        <v>200</v>
      </c>
    </row>
    <row r="48" customFormat="false" ht="13.5" hidden="false" customHeight="false" outlineLevel="0" collapsed="false">
      <c r="A48" s="12"/>
      <c r="D48" s="67" t="s">
        <v>131</v>
      </c>
      <c r="E48" s="71" t="n">
        <f aca="false">SUM(E43:E47)</f>
        <v>12798.617804</v>
      </c>
    </row>
    <row r="49" customFormat="false" ht="13.5" hidden="false" customHeight="false" outlineLevel="0" collapsed="false">
      <c r="A49" s="12"/>
    </row>
    <row r="50" customFormat="false" ht="12.75" hidden="false" customHeight="false" outlineLevel="0" collapsed="false">
      <c r="A50" s="12"/>
      <c r="C50" s="13" t="s">
        <v>155</v>
      </c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  <c r="C52" s="13" t="s">
        <v>156</v>
      </c>
      <c r="E52" s="13" t="n">
        <f aca="false">E48=E40</f>
        <v>1</v>
      </c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 t="s">
        <v>157</v>
      </c>
    </row>
    <row r="55" customFormat="false" ht="12.75" hidden="false" customHeight="false" outlineLevel="0" collapsed="false">
      <c r="A55" s="12"/>
      <c r="C55" s="13" t="s">
        <v>158</v>
      </c>
      <c r="E55" s="66" t="n">
        <f aca="false">Assumptions!E25</f>
        <v>2141.97530864198</v>
      </c>
    </row>
    <row r="56" customFormat="false" ht="12.75" hidden="false" customHeight="false" outlineLevel="0" collapsed="false">
      <c r="A56" s="12"/>
      <c r="C56" s="13" t="s">
        <v>159</v>
      </c>
      <c r="E56" s="50" t="n">
        <v>0.28</v>
      </c>
    </row>
    <row r="57" customFormat="false" ht="12.75" hidden="false" customHeight="false" outlineLevel="0" collapsed="false">
      <c r="A57" s="12"/>
      <c r="C57" s="13" t="s">
        <v>160</v>
      </c>
      <c r="E57" s="59" t="n">
        <f aca="false">E55*E56</f>
        <v>599.753086419753</v>
      </c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 t="s">
        <v>161</v>
      </c>
    </row>
    <row r="61" customFormat="false" ht="12.75" hidden="false" customHeight="false" outlineLevel="0" collapsed="false">
      <c r="A61" s="12"/>
      <c r="C61" s="13" t="s">
        <v>162</v>
      </c>
      <c r="E61" s="59" t="n">
        <f aca="false">E36</f>
        <v>11591.6136</v>
      </c>
    </row>
    <row r="62" customFormat="false" ht="12.75" hidden="false" customHeight="false" outlineLevel="0" collapsed="false">
      <c r="A62" s="12"/>
      <c r="C62" s="13" t="s">
        <v>163</v>
      </c>
      <c r="E62" s="65" t="n">
        <f aca="false">'Pro-Forma Balance Sheet'!E46</f>
        <v>4393.20987654321</v>
      </c>
    </row>
    <row r="63" customFormat="false" ht="12.75" hidden="false" customHeight="false" outlineLevel="0" collapsed="false">
      <c r="A63" s="12"/>
      <c r="C63" s="13" t="s">
        <v>164</v>
      </c>
      <c r="E63" s="59" t="n">
        <f aca="false">E55</f>
        <v>2141.97530864198</v>
      </c>
    </row>
    <row r="64" customFormat="false" ht="12.75" hidden="false" customHeight="false" outlineLevel="0" collapsed="false">
      <c r="A64" s="12"/>
      <c r="C64" s="13" t="s">
        <v>165</v>
      </c>
      <c r="E64" s="66" t="n">
        <f aca="false">Assumptions!E24</f>
        <v>-137.7</v>
      </c>
    </row>
    <row r="65" customFormat="false" ht="12.75" hidden="false" customHeight="false" outlineLevel="0" collapsed="false">
      <c r="A65" s="12"/>
      <c r="C65" s="13" t="s">
        <v>166</v>
      </c>
      <c r="E65" s="59" t="n">
        <f aca="false">E57</f>
        <v>599.753086419753</v>
      </c>
    </row>
    <row r="66" customFormat="false" ht="13.5" hidden="false" customHeight="false" outlineLevel="0" collapsed="false">
      <c r="A66" s="12"/>
      <c r="D66" s="67" t="s">
        <v>167</v>
      </c>
      <c r="E66" s="68" t="n">
        <f aca="false">E61-E62-E63-E64+E65</f>
        <v>5793.88150123457</v>
      </c>
    </row>
    <row r="67" customFormat="false" ht="13.5" hidden="false" customHeight="false" outlineLevel="0" collapsed="false">
      <c r="A67" s="12"/>
    </row>
    <row r="68" customFormat="false" ht="12.75" hidden="false" customHeight="false" outlineLevel="0" collapsed="false">
      <c r="A68" s="12" t="s">
        <v>168</v>
      </c>
    </row>
    <row r="69" customFormat="false" ht="12.75" hidden="false" customHeight="false" outlineLevel="0" collapsed="false">
      <c r="A69" s="12"/>
      <c r="C69" s="13" t="s">
        <v>169</v>
      </c>
      <c r="E69" s="59" t="n">
        <f aca="false">E43</f>
        <v>5185.617804</v>
      </c>
    </row>
    <row r="70" customFormat="false" ht="12.75" hidden="false" customHeight="false" outlineLevel="0" collapsed="false">
      <c r="A70" s="12"/>
      <c r="C70" s="13" t="s">
        <v>170</v>
      </c>
      <c r="E70" s="59" t="n">
        <f aca="false">E38</f>
        <v>173.874204</v>
      </c>
    </row>
    <row r="71" customFormat="false" ht="12.75" hidden="false" customHeight="false" outlineLevel="0" collapsed="false">
      <c r="A71" s="12"/>
      <c r="C71" s="13" t="s">
        <v>171</v>
      </c>
      <c r="E71" s="59" t="n">
        <f aca="false">E69-E70</f>
        <v>5011.7436</v>
      </c>
    </row>
    <row r="72" customFormat="false" ht="12.75" hidden="false" customHeight="false" outlineLevel="0" collapsed="false">
      <c r="A7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S14" activeCellId="0" sqref="S14"/>
    </sheetView>
  </sheetViews>
  <sheetFormatPr defaultColWidth="10.16015625" defaultRowHeight="12.75" zeroHeight="false" outlineLevelRow="1" outlineLevelCol="0"/>
  <cols>
    <col collapsed="false" customWidth="true" hidden="false" outlineLevel="0" max="3" min="1" style="13" width="2.44"/>
    <col collapsed="false" customWidth="true" hidden="false" outlineLevel="0" max="4" min="4" style="13" width="28.55"/>
    <col collapsed="false" customWidth="true" hidden="false" outlineLevel="0" max="25" min="5" style="13" width="11.88"/>
    <col collapsed="false" customWidth="false" hidden="true" outlineLevel="0" max="257" min="26" style="13" width="10.16"/>
    <col collapsed="false" customWidth="false" hidden="true" outlineLevel="0" max="16384" min="258" style="0" width="10.16"/>
  </cols>
  <sheetData>
    <row r="1" customFormat="false" ht="12.75" hidden="false" customHeight="false" outlineLevel="0" collapsed="false">
      <c r="A1" s="12"/>
    </row>
    <row r="2" customFormat="false" ht="12.75" hidden="false" customHeight="false" outlineLevel="0" collapsed="false">
      <c r="A2" s="12"/>
      <c r="E2" s="33" t="s">
        <v>172</v>
      </c>
      <c r="F2" s="33"/>
      <c r="G2" s="33"/>
      <c r="H2" s="33"/>
      <c r="I2" s="33"/>
      <c r="J2" s="33"/>
      <c r="K2" s="33"/>
      <c r="L2" s="33"/>
      <c r="M2" s="33"/>
      <c r="N2" s="33"/>
      <c r="O2" s="13" t="n">
        <f aca="false">Exchange_Rate</f>
        <v>1.62</v>
      </c>
    </row>
    <row r="3" customFormat="false" ht="12.75" hidden="false" customHeight="false" outlineLevel="0" collapsed="false">
      <c r="A3" s="12"/>
      <c r="E3" s="33" t="s">
        <v>173</v>
      </c>
      <c r="F3" s="33" t="s">
        <v>174</v>
      </c>
      <c r="G3" s="33"/>
      <c r="H3" s="33" t="s">
        <v>175</v>
      </c>
      <c r="I3" s="33" t="s">
        <v>176</v>
      </c>
      <c r="J3" s="33" t="s">
        <v>177</v>
      </c>
      <c r="K3" s="33" t="s">
        <v>178</v>
      </c>
      <c r="L3" s="33" t="s">
        <v>179</v>
      </c>
      <c r="M3" s="33" t="s">
        <v>180</v>
      </c>
      <c r="N3" s="33" t="s">
        <v>181</v>
      </c>
      <c r="O3" s="33" t="s">
        <v>182</v>
      </c>
      <c r="P3" s="33" t="s">
        <v>183</v>
      </c>
      <c r="Q3" s="33" t="s">
        <v>184</v>
      </c>
    </row>
    <row r="4" customFormat="false" ht="12.75" hidden="false" customHeight="false" outlineLevel="0" collapsed="false">
      <c r="A4" s="12"/>
      <c r="E4" s="33" t="s">
        <v>185</v>
      </c>
      <c r="F4" s="33" t="s">
        <v>186</v>
      </c>
      <c r="G4" s="33" t="s">
        <v>187</v>
      </c>
      <c r="H4" s="33" t="s">
        <v>188</v>
      </c>
      <c r="I4" s="33" t="s">
        <v>189</v>
      </c>
      <c r="J4" s="33" t="s">
        <v>190</v>
      </c>
      <c r="K4" s="33" t="s">
        <v>191</v>
      </c>
      <c r="L4" s="33" t="s">
        <v>169</v>
      </c>
      <c r="M4" s="33" t="s">
        <v>192</v>
      </c>
      <c r="N4" s="33" t="s">
        <v>193</v>
      </c>
      <c r="O4" s="33" t="s">
        <v>194</v>
      </c>
      <c r="P4" s="33" t="s">
        <v>194</v>
      </c>
      <c r="Q4" s="33" t="s">
        <v>194</v>
      </c>
    </row>
    <row r="5" customFormat="false" ht="12.75" hidden="false" customHeight="false" outlineLevel="0" collapsed="false">
      <c r="A5" s="12"/>
      <c r="C5" s="13" t="s">
        <v>195</v>
      </c>
    </row>
    <row r="6" customFormat="false" ht="12.75" hidden="false" customHeight="false" outlineLevel="0" collapsed="false">
      <c r="A6" s="12"/>
      <c r="D6" s="13" t="s">
        <v>196</v>
      </c>
      <c r="E6" s="25" t="n">
        <v>269.753086419753</v>
      </c>
      <c r="H6" s="66" t="n">
        <f aca="false">-Consideration!E47</f>
        <v>-200</v>
      </c>
      <c r="M6" s="72" t="n">
        <f aca="false">SUM(F6:L6)</f>
        <v>-200</v>
      </c>
      <c r="N6" s="73" t="n">
        <f aca="false">E6+M6</f>
        <v>69.7530864197531</v>
      </c>
      <c r="O6" s="73" t="n">
        <f aca="false">N6*$O$2</f>
        <v>113</v>
      </c>
      <c r="P6" s="69" t="n">
        <f aca="false">'Acquiror Forecast'!J7</f>
        <v>2101</v>
      </c>
      <c r="Q6" s="74" t="n">
        <f aca="false">O6+P6</f>
        <v>2214</v>
      </c>
    </row>
    <row r="7" customFormat="false" ht="12.75" hidden="false" customHeight="false" outlineLevel="0" collapsed="false">
      <c r="A7" s="12"/>
      <c r="D7" s="13" t="s">
        <v>197</v>
      </c>
      <c r="E7" s="30" t="n">
        <v>99.3827160493827</v>
      </c>
      <c r="M7" s="72" t="n">
        <f aca="false">SUM(F7:L7)</f>
        <v>0</v>
      </c>
      <c r="N7" s="73" t="n">
        <f aca="false">E7+M7</f>
        <v>99.3827160493827</v>
      </c>
      <c r="O7" s="73" t="n">
        <f aca="false">N7*$O$2</f>
        <v>161</v>
      </c>
      <c r="Q7" s="74" t="n">
        <f aca="false">O7+P7</f>
        <v>161</v>
      </c>
    </row>
    <row r="8" customFormat="false" ht="12.75" hidden="false" customHeight="false" outlineLevel="0" collapsed="false">
      <c r="A8" s="12"/>
      <c r="D8" s="13" t="s">
        <v>198</v>
      </c>
      <c r="E8" s="30" t="n">
        <v>692.592592592593</v>
      </c>
      <c r="M8" s="72" t="n">
        <f aca="false">SUM(F8:L8)</f>
        <v>0</v>
      </c>
      <c r="N8" s="73" t="n">
        <f aca="false">E8+M8</f>
        <v>692.592592592593</v>
      </c>
      <c r="O8" s="73" t="n">
        <f aca="false">N8*$O$2</f>
        <v>1122</v>
      </c>
      <c r="P8" s="69" t="n">
        <f aca="false">'Acquiror Forecast'!J8</f>
        <v>10353</v>
      </c>
      <c r="Q8" s="74" t="n">
        <f aca="false">O8+P8</f>
        <v>11475</v>
      </c>
    </row>
    <row r="9" customFormat="false" ht="12.75" hidden="false" customHeight="false" outlineLevel="0" collapsed="false">
      <c r="A9" s="12"/>
      <c r="D9" s="13" t="s">
        <v>199</v>
      </c>
      <c r="E9" s="30" t="n">
        <v>861.728395061728</v>
      </c>
      <c r="F9" s="66" t="n">
        <f aca="false">Consideration!E64</f>
        <v>-137.7</v>
      </c>
      <c r="G9" s="61"/>
      <c r="M9" s="72" t="n">
        <f aca="false">SUM(F9:L9)</f>
        <v>-137.7</v>
      </c>
      <c r="N9" s="73" t="n">
        <f aca="false">E9+M9</f>
        <v>724.028395061728</v>
      </c>
      <c r="O9" s="73" t="n">
        <f aca="false">N9*$O$2</f>
        <v>1172.926</v>
      </c>
      <c r="Q9" s="74" t="n">
        <f aca="false">O9+P9</f>
        <v>1172.926</v>
      </c>
    </row>
    <row r="10" customFormat="false" ht="12.75" hidden="false" customHeight="false" outlineLevel="0" collapsed="false">
      <c r="A10" s="12"/>
      <c r="D10" s="13" t="s">
        <v>200</v>
      </c>
      <c r="E10" s="26" t="n">
        <v>160.493827160494</v>
      </c>
      <c r="M10" s="72" t="n">
        <f aca="false">SUM(F10:L10)</f>
        <v>0</v>
      </c>
      <c r="N10" s="73" t="n">
        <f aca="false">E10+M10</f>
        <v>160.493827160494</v>
      </c>
      <c r="O10" s="73" t="n">
        <f aca="false">N10*$O$2</f>
        <v>260</v>
      </c>
      <c r="Q10" s="74" t="n">
        <f aca="false">O10+P10</f>
        <v>260</v>
      </c>
    </row>
    <row r="11" customFormat="false" ht="12.75" hidden="false" customHeight="false" outlineLevel="0" collapsed="false">
      <c r="A11" s="12"/>
      <c r="D11" s="13" t="s">
        <v>201</v>
      </c>
      <c r="E11" s="22" t="n">
        <f aca="false">412.345679012346-0.2346</f>
        <v>412.111079012346</v>
      </c>
      <c r="M11" s="72" t="n">
        <f aca="false">SUM(F11:L11)</f>
        <v>0</v>
      </c>
      <c r="N11" s="73" t="n">
        <f aca="false">E11+M11</f>
        <v>412.111079012346</v>
      </c>
      <c r="O11" s="73" t="n">
        <f aca="false">N11*$O$2</f>
        <v>667.619948000001</v>
      </c>
      <c r="Q11" s="74" t="n">
        <f aca="false">O11+P11</f>
        <v>667.619948000001</v>
      </c>
    </row>
    <row r="12" customFormat="false" ht="13.5" hidden="false" customHeight="false" outlineLevel="0" collapsed="false">
      <c r="A12" s="12"/>
      <c r="D12" s="67" t="s">
        <v>202</v>
      </c>
      <c r="E12" s="28" t="n">
        <v>2496.2962962963</v>
      </c>
      <c r="F12" s="67"/>
      <c r="G12" s="67"/>
      <c r="H12" s="67"/>
      <c r="I12" s="67"/>
      <c r="J12" s="67"/>
      <c r="K12" s="67"/>
      <c r="L12" s="67"/>
      <c r="M12" s="75" t="n">
        <f aca="false">SUM(F12:L12)</f>
        <v>0</v>
      </c>
      <c r="N12" s="76" t="n">
        <f aca="false">SUM(N6:N11)</f>
        <v>2158.3616962963</v>
      </c>
      <c r="O12" s="76" t="n">
        <f aca="false">N12*$O$2</f>
        <v>3496.545948</v>
      </c>
      <c r="P12" s="77" t="n">
        <f aca="false">SUM(P6:P11)</f>
        <v>12454</v>
      </c>
      <c r="Q12" s="77" t="n">
        <f aca="false">O12+P12</f>
        <v>15950.545948</v>
      </c>
    </row>
    <row r="13" customFormat="false" ht="13.5" hidden="false" customHeight="false" outlineLevel="0" collapsed="false">
      <c r="A13" s="12"/>
      <c r="E13" s="22"/>
      <c r="M13" s="72"/>
    </row>
    <row r="14" customFormat="false" ht="12.75" hidden="false" customHeight="false" outlineLevel="0" collapsed="false">
      <c r="A14" s="12"/>
      <c r="D14" s="13" t="s">
        <v>203</v>
      </c>
      <c r="E14" s="25" t="n">
        <v>3300</v>
      </c>
      <c r="G14" s="78"/>
      <c r="M14" s="72" t="n">
        <f aca="false">SUM(F14:L14)</f>
        <v>0</v>
      </c>
      <c r="N14" s="73" t="n">
        <f aca="false">E14+M14</f>
        <v>3300</v>
      </c>
      <c r="O14" s="73" t="n">
        <f aca="false">N14*$O$2</f>
        <v>5346</v>
      </c>
      <c r="P14" s="69" t="n">
        <f aca="false">'Acquiror Forecast'!J11</f>
        <v>19423</v>
      </c>
      <c r="Q14" s="74" t="n">
        <f aca="false">O14+P14</f>
        <v>24769</v>
      </c>
    </row>
    <row r="15" customFormat="false" ht="12.75" hidden="false" customHeight="false" outlineLevel="0" collapsed="false">
      <c r="A15" s="12"/>
      <c r="D15" s="13" t="s">
        <v>204</v>
      </c>
      <c r="E15" s="30" t="n">
        <v>-1551</v>
      </c>
      <c r="G15" s="78"/>
      <c r="M15" s="72" t="n">
        <f aca="false">SUM(F15:L15)</f>
        <v>0</v>
      </c>
      <c r="N15" s="73" t="n">
        <f aca="false">E15+M15</f>
        <v>-1551</v>
      </c>
      <c r="O15" s="73" t="n">
        <f aca="false">N15*$O$2</f>
        <v>-2512.62</v>
      </c>
      <c r="P15" s="69" t="n">
        <f aca="false">'Acquiror Forecast'!J12</f>
        <v>-8730</v>
      </c>
      <c r="Q15" s="74" t="n">
        <f aca="false">O15+P15</f>
        <v>-11242.62</v>
      </c>
    </row>
    <row r="16" customFormat="false" ht="12.75" hidden="false" customHeight="false" outlineLevel="0" collapsed="false">
      <c r="A16" s="12"/>
      <c r="D16" s="13" t="s">
        <v>187</v>
      </c>
      <c r="E16" s="30" t="n">
        <v>3779.01234567901</v>
      </c>
      <c r="G16" s="66" t="n">
        <f aca="false">Consideration!E66</f>
        <v>5793.88150123457</v>
      </c>
      <c r="M16" s="72" t="n">
        <f aca="false">SUM(F16:L16)</f>
        <v>5793.88150123457</v>
      </c>
      <c r="N16" s="73" t="n">
        <f aca="false">E16+M16</f>
        <v>9572.89384691358</v>
      </c>
      <c r="O16" s="73" t="n">
        <f aca="false">N16*$O$2</f>
        <v>15508.088032</v>
      </c>
      <c r="P16" s="69" t="n">
        <f aca="false">'Acquiror Forecast'!J14</f>
        <v>28764</v>
      </c>
      <c r="Q16" s="74" t="n">
        <f aca="false">O16+P16</f>
        <v>44272.088032</v>
      </c>
    </row>
    <row r="17" customFormat="false" ht="12.75" hidden="false" customHeight="false" outlineLevel="0" collapsed="false">
      <c r="A17" s="12"/>
      <c r="D17" s="13" t="s">
        <v>205</v>
      </c>
      <c r="E17" s="26" t="n">
        <v>944.444444444444</v>
      </c>
      <c r="F17" s="66" t="n">
        <f aca="false">Consideration!E63</f>
        <v>2141.97530864198</v>
      </c>
      <c r="M17" s="72" t="n">
        <f aca="false">SUM(F17:L17)</f>
        <v>2141.97530864198</v>
      </c>
      <c r="N17" s="73" t="n">
        <f aca="false">E17+M17</f>
        <v>3086.41975308642</v>
      </c>
      <c r="O17" s="73" t="n">
        <f aca="false">N17*$O$2</f>
        <v>5000</v>
      </c>
      <c r="P17" s="69" t="n">
        <f aca="false">'Acquiror Forecast'!J15</f>
        <v>13429</v>
      </c>
      <c r="Q17" s="74" t="n">
        <f aca="false">O17+P17</f>
        <v>18429</v>
      </c>
    </row>
    <row r="18" customFormat="false" ht="12.75" hidden="false" customHeight="false" outlineLevel="0" collapsed="false">
      <c r="A18" s="12"/>
      <c r="D18" s="13" t="s">
        <v>206</v>
      </c>
      <c r="E18" s="22"/>
      <c r="J18" s="79" t="n">
        <f aca="false">Consideration!E39</f>
        <v>33.13</v>
      </c>
      <c r="M18" s="72" t="n">
        <f aca="false">SUM(F18:L18)</f>
        <v>33.13</v>
      </c>
      <c r="N18" s="73" t="n">
        <f aca="false">E18+M18</f>
        <v>33.13</v>
      </c>
      <c r="O18" s="73" t="n">
        <f aca="false">N18*$O$2</f>
        <v>53.6706</v>
      </c>
      <c r="Q18" s="74" t="n">
        <f aca="false">O18+P18</f>
        <v>53.6706</v>
      </c>
    </row>
    <row r="19" customFormat="false" ht="12.75" hidden="false" customHeight="false" outlineLevel="0" collapsed="false">
      <c r="A19" s="12"/>
      <c r="D19" s="13" t="s">
        <v>207</v>
      </c>
      <c r="E19" s="25" t="n">
        <v>176.543209876543</v>
      </c>
      <c r="M19" s="72" t="n">
        <f aca="false">SUM(F19:L19)</f>
        <v>0</v>
      </c>
      <c r="N19" s="73" t="n">
        <f aca="false">E19+M19</f>
        <v>176.543209876543</v>
      </c>
      <c r="O19" s="73" t="n">
        <f aca="false">N19*$O$2</f>
        <v>286</v>
      </c>
      <c r="P19" s="24" t="n">
        <v>1374</v>
      </c>
      <c r="Q19" s="74" t="n">
        <f aca="false">O19+P19</f>
        <v>1660</v>
      </c>
    </row>
    <row r="20" customFormat="false" ht="13.5" hidden="false" customHeight="false" outlineLevel="0" collapsed="false">
      <c r="A20" s="12"/>
      <c r="D20" s="67" t="s">
        <v>208</v>
      </c>
      <c r="E20" s="26" t="n">
        <v>9145.06172839506</v>
      </c>
      <c r="F20" s="67"/>
      <c r="G20" s="67"/>
      <c r="H20" s="67"/>
      <c r="I20" s="67"/>
      <c r="J20" s="67"/>
      <c r="K20" s="67"/>
      <c r="L20" s="67"/>
      <c r="M20" s="75" t="n">
        <f aca="false">SUM(M6:M19)</f>
        <v>7631.28680987654</v>
      </c>
      <c r="N20" s="76" t="n">
        <f aca="false">SUM(N14:N19)+N12</f>
        <v>16776.3485061728</v>
      </c>
      <c r="O20" s="76" t="n">
        <f aca="false">N20*$O$2</f>
        <v>27177.68458</v>
      </c>
      <c r="P20" s="80" t="n">
        <f aca="false">SUM(P14:P19)+P12</f>
        <v>66714</v>
      </c>
      <c r="Q20" s="77" t="n">
        <f aca="false">O20+P20</f>
        <v>93891.68458</v>
      </c>
    </row>
    <row r="21" customFormat="false" ht="13.5" hidden="false" customHeight="false" outlineLevel="0" collapsed="false">
      <c r="A21" s="12"/>
      <c r="E21" s="22"/>
      <c r="M21" s="72"/>
    </row>
    <row r="22" customFormat="false" ht="12.75" hidden="false" customHeight="false" outlineLevel="0" collapsed="false">
      <c r="A22" s="12"/>
      <c r="C22" s="13" t="s">
        <v>209</v>
      </c>
      <c r="E22" s="22"/>
      <c r="M22" s="72"/>
    </row>
    <row r="23" customFormat="false" ht="12.75" hidden="false" customHeight="false" outlineLevel="0" collapsed="false">
      <c r="A23" s="12"/>
      <c r="D23" s="13" t="s">
        <v>210</v>
      </c>
      <c r="E23" s="25" t="n">
        <v>232.098765432099</v>
      </c>
      <c r="M23" s="72" t="n">
        <f aca="false">SUM(F23:L23)</f>
        <v>0</v>
      </c>
      <c r="N23" s="73" t="n">
        <f aca="false">E23+M23</f>
        <v>232.098765432099</v>
      </c>
      <c r="O23" s="73" t="n">
        <f aca="false">N23*$O$2</f>
        <v>376</v>
      </c>
      <c r="P23" s="69" t="n">
        <f aca="false">'Acquiror Forecast'!J21</f>
        <v>453</v>
      </c>
      <c r="Q23" s="74" t="n">
        <f aca="false">O23+P23</f>
        <v>829</v>
      </c>
      <c r="R23" s="74"/>
    </row>
    <row r="24" customFormat="false" ht="12.75" hidden="false" customHeight="false" outlineLevel="0" collapsed="false">
      <c r="A24" s="12"/>
      <c r="D24" s="13" t="s">
        <v>211</v>
      </c>
      <c r="E24" s="30" t="n">
        <v>507.407407407407</v>
      </c>
      <c r="M24" s="72" t="n">
        <f aca="false">SUM(F24:L24)</f>
        <v>0</v>
      </c>
      <c r="N24" s="73" t="n">
        <f aca="false">E24+M24</f>
        <v>507.407407407407</v>
      </c>
      <c r="O24" s="73" t="n">
        <f aca="false">N24*$O$2</f>
        <v>822</v>
      </c>
      <c r="Q24" s="74" t="n">
        <f aca="false">O24+P24</f>
        <v>822</v>
      </c>
    </row>
    <row r="25" customFormat="false" ht="12.75" hidden="false" customHeight="false" outlineLevel="0" collapsed="false">
      <c r="A25" s="12"/>
      <c r="D25" s="13" t="s">
        <v>212</v>
      </c>
      <c r="E25" s="30" t="n">
        <v>515.432098765432</v>
      </c>
      <c r="M25" s="72" t="n">
        <f aca="false">SUM(F25:L25)</f>
        <v>0</v>
      </c>
      <c r="N25" s="73" t="n">
        <f aca="false">E25+M25</f>
        <v>515.432098765432</v>
      </c>
      <c r="O25" s="73" t="n">
        <f aca="false">N25*$O$2</f>
        <v>835</v>
      </c>
      <c r="P25" s="69" t="n">
        <f aca="false">'Acquiror Forecast'!J22</f>
        <v>10525</v>
      </c>
      <c r="Q25" s="74" t="n">
        <f aca="false">O25+P25</f>
        <v>11360</v>
      </c>
    </row>
    <row r="26" customFormat="false" ht="12.75" hidden="false" customHeight="false" outlineLevel="0" collapsed="false">
      <c r="A26" s="12"/>
      <c r="D26" s="13" t="s">
        <v>213</v>
      </c>
      <c r="E26" s="30" t="n">
        <v>0</v>
      </c>
      <c r="M26" s="72" t="n">
        <f aca="false">SUM(F26:L26)</f>
        <v>0</v>
      </c>
      <c r="N26" s="73" t="n">
        <f aca="false">E26+M26</f>
        <v>0</v>
      </c>
      <c r="O26" s="73" t="n">
        <f aca="false">N26*$O$2</f>
        <v>0</v>
      </c>
      <c r="Q26" s="74" t="n">
        <f aca="false">O26+P26</f>
        <v>0</v>
      </c>
    </row>
    <row r="27" customFormat="false" ht="12.75" hidden="false" customHeight="false" outlineLevel="0" collapsed="false">
      <c r="A27" s="12"/>
      <c r="D27" s="13" t="s">
        <v>214</v>
      </c>
      <c r="E27" s="30" t="n">
        <v>0</v>
      </c>
      <c r="M27" s="72" t="n">
        <f aca="false">SUM(F27:L27)</f>
        <v>0</v>
      </c>
      <c r="N27" s="73" t="n">
        <f aca="false">E27+M27</f>
        <v>0</v>
      </c>
      <c r="O27" s="73" t="n">
        <f aca="false">N27*$O$2</f>
        <v>0</v>
      </c>
      <c r="Q27" s="74" t="n">
        <f aca="false">O27+P27</f>
        <v>0</v>
      </c>
    </row>
    <row r="28" customFormat="false" ht="12.75" hidden="false" customHeight="false" outlineLevel="0" collapsed="false">
      <c r="A28" s="12"/>
      <c r="D28" s="13" t="s">
        <v>215</v>
      </c>
      <c r="E28" s="30" t="n">
        <v>1292.59259259259</v>
      </c>
      <c r="M28" s="72" t="n">
        <f aca="false">SUM(F28:L28)</f>
        <v>0</v>
      </c>
      <c r="N28" s="73" t="n">
        <f aca="false">E28+M28</f>
        <v>1292.59259259259</v>
      </c>
      <c r="O28" s="73" t="n">
        <f aca="false">N28*$O$2</f>
        <v>2094</v>
      </c>
      <c r="Q28" s="74" t="n">
        <f aca="false">O28+P28</f>
        <v>2094</v>
      </c>
    </row>
    <row r="29" customFormat="false" ht="13.5" hidden="false" customHeight="false" outlineLevel="0" collapsed="false">
      <c r="A29" s="12"/>
      <c r="D29" s="67" t="s">
        <v>216</v>
      </c>
      <c r="E29" s="26" t="n">
        <v>2547.53086419753</v>
      </c>
      <c r="F29" s="67"/>
      <c r="G29" s="67"/>
      <c r="H29" s="67"/>
      <c r="I29" s="67"/>
      <c r="J29" s="67"/>
      <c r="K29" s="67"/>
      <c r="L29" s="67"/>
      <c r="M29" s="75" t="n">
        <f aca="false">SUM(F29:L29)</f>
        <v>0</v>
      </c>
      <c r="N29" s="76" t="n">
        <f aca="false">SUM(N23:N28)</f>
        <v>2547.53086419753</v>
      </c>
      <c r="O29" s="76" t="n">
        <f aca="false">N29*$O$2</f>
        <v>4127</v>
      </c>
      <c r="P29" s="77" t="n">
        <f aca="false">SUM(P23:P28)</f>
        <v>10978</v>
      </c>
      <c r="Q29" s="77" t="n">
        <f aca="false">O29+P29</f>
        <v>15105</v>
      </c>
    </row>
    <row r="30" customFormat="false" ht="13.5" hidden="false" customHeight="false" outlineLevel="0" collapsed="false">
      <c r="A30" s="12"/>
      <c r="E30" s="22"/>
      <c r="M30" s="72" t="n">
        <f aca="false">SUM(F30:L30)</f>
        <v>0</v>
      </c>
    </row>
    <row r="31" customFormat="false" ht="12.75" hidden="false" customHeight="false" outlineLevel="0" collapsed="false">
      <c r="A31" s="12"/>
      <c r="D31" s="13" t="s">
        <v>217</v>
      </c>
      <c r="E31" s="25" t="n">
        <v>1416.66666666667</v>
      </c>
      <c r="I31" s="66" t="n">
        <f aca="false">-Consideration!E37</f>
        <v>-1000</v>
      </c>
      <c r="J31" s="66" t="n">
        <f aca="false">Consideration!E44+Consideration!E45+Consideration!E46</f>
        <v>7413</v>
      </c>
      <c r="M31" s="72" t="n">
        <f aca="false">SUM(F31:L31)</f>
        <v>6413</v>
      </c>
      <c r="N31" s="73" t="n">
        <f aca="false">E31+M31</f>
        <v>7829.66666666667</v>
      </c>
      <c r="O31" s="73" t="n">
        <f aca="false">N31*$O$2</f>
        <v>12684.06</v>
      </c>
      <c r="P31" s="69" t="n">
        <f aca="false">'Acquiror Forecast'!J24</f>
        <v>18537</v>
      </c>
      <c r="Q31" s="74" t="n">
        <f aca="false">O31+P31</f>
        <v>31221.06</v>
      </c>
      <c r="S31" s="74" t="n">
        <f aca="false">Q31+Q23+Q24</f>
        <v>32872.06</v>
      </c>
    </row>
    <row r="32" customFormat="false" ht="12.75" hidden="false" customHeight="false" outlineLevel="0" collapsed="false">
      <c r="A32" s="12"/>
      <c r="D32" s="13" t="s">
        <v>200</v>
      </c>
      <c r="E32" s="30" t="n">
        <v>-80.2469135802469</v>
      </c>
      <c r="F32" s="66" t="n">
        <f aca="false">Consideration!E57</f>
        <v>599.753086419753</v>
      </c>
      <c r="M32" s="72" t="n">
        <f aca="false">SUM(F32:L32)</f>
        <v>599.753086419753</v>
      </c>
      <c r="N32" s="73" t="n">
        <f aca="false">E32+M32</f>
        <v>519.506172839506</v>
      </c>
      <c r="O32" s="73" t="n">
        <f aca="false">N32*$O$2</f>
        <v>841.6</v>
      </c>
      <c r="P32" s="69" t="n">
        <f aca="false">'Acquiror Forecast'!J25</f>
        <v>4508</v>
      </c>
      <c r="Q32" s="74" t="n">
        <f aca="false">O32+P32</f>
        <v>5349.6</v>
      </c>
    </row>
    <row r="33" customFormat="false" ht="12.75" hidden="false" customHeight="false" outlineLevel="0" collapsed="false">
      <c r="A33" s="12"/>
      <c r="D33" s="13" t="s">
        <v>218</v>
      </c>
      <c r="E33" s="30" t="n">
        <v>488.888888888889</v>
      </c>
      <c r="M33" s="72" t="n">
        <f aca="false">SUM(F33:L33)</f>
        <v>0</v>
      </c>
      <c r="N33" s="73" t="n">
        <f aca="false">E33+M33</f>
        <v>488.888888888889</v>
      </c>
      <c r="O33" s="73" t="n">
        <f aca="false">N33*$O$2</f>
        <v>792</v>
      </c>
      <c r="Q33" s="74" t="n">
        <f aca="false">O33+P33</f>
        <v>792</v>
      </c>
    </row>
    <row r="34" customFormat="false" ht="12.75" hidden="false" customHeight="false" outlineLevel="0" collapsed="false">
      <c r="A34" s="12"/>
      <c r="D34" s="13" t="s">
        <v>219</v>
      </c>
      <c r="E34" s="30" t="n">
        <v>0</v>
      </c>
      <c r="M34" s="72" t="n">
        <f aca="false">SUM(F34:L34)</f>
        <v>0</v>
      </c>
      <c r="N34" s="73" t="n">
        <f aca="false">E34+M34</f>
        <v>0</v>
      </c>
      <c r="O34" s="73" t="n">
        <f aca="false">N34*$O$2</f>
        <v>0</v>
      </c>
      <c r="Q34" s="74" t="n">
        <f aca="false">O34+P34</f>
        <v>0</v>
      </c>
    </row>
    <row r="35" customFormat="false" ht="12.75" hidden="false" customHeight="false" outlineLevel="0" collapsed="false">
      <c r="A35" s="12"/>
      <c r="D35" s="13" t="s">
        <v>220</v>
      </c>
      <c r="E35" s="30" t="n">
        <v>379.012345679012</v>
      </c>
      <c r="M35" s="72" t="n">
        <f aca="false">SUM(F35:L35)</f>
        <v>0</v>
      </c>
      <c r="N35" s="73" t="n">
        <f aca="false">E35+M35</f>
        <v>379.012345679012</v>
      </c>
      <c r="O35" s="73" t="n">
        <f aca="false">N35*$O$2</f>
        <v>614</v>
      </c>
      <c r="P35" s="69" t="n">
        <f aca="false">'Acquiror Forecast'!J26</f>
        <v>6719</v>
      </c>
      <c r="Q35" s="74" t="n">
        <f aca="false">O35+P35</f>
        <v>7333</v>
      </c>
      <c r="R35" s="74"/>
    </row>
    <row r="36" customFormat="false" ht="13.5" hidden="false" customHeight="false" outlineLevel="0" collapsed="false">
      <c r="A36" s="12"/>
      <c r="D36" s="67" t="s">
        <v>221</v>
      </c>
      <c r="E36" s="26" t="n">
        <v>4751.85185185185</v>
      </c>
      <c r="F36" s="67"/>
      <c r="G36" s="67"/>
      <c r="H36" s="67"/>
      <c r="I36" s="67"/>
      <c r="J36" s="67"/>
      <c r="K36" s="67"/>
      <c r="L36" s="67"/>
      <c r="M36" s="75" t="n">
        <f aca="false">SUM(F36:L36)</f>
        <v>0</v>
      </c>
      <c r="N36" s="76" t="n">
        <f aca="false">SUM(N31:N35)</f>
        <v>9217.07407407407</v>
      </c>
      <c r="O36" s="76" t="n">
        <f aca="false">N36*$O$2</f>
        <v>14931.66</v>
      </c>
      <c r="P36" s="77" t="n">
        <f aca="false">SUM(P31:P35)</f>
        <v>29764</v>
      </c>
      <c r="Q36" s="77" t="n">
        <f aca="false">O36+P36</f>
        <v>44695.66</v>
      </c>
      <c r="R36" s="74"/>
    </row>
    <row r="37" customFormat="false" ht="13.5" hidden="false" customHeight="false" outlineLevel="0" collapsed="false">
      <c r="A37" s="12"/>
      <c r="E37" s="22"/>
      <c r="M37" s="72"/>
    </row>
    <row r="38" customFormat="false" ht="12.75" hidden="false" customHeight="false" outlineLevel="0" collapsed="false">
      <c r="A38" s="12"/>
      <c r="C38" s="13" t="s">
        <v>222</v>
      </c>
      <c r="E38" s="22"/>
      <c r="M38" s="72"/>
    </row>
    <row r="39" customFormat="false" ht="12.75" hidden="true" customHeight="false" outlineLevel="1" collapsed="false">
      <c r="A39" s="12"/>
      <c r="D39" s="13" t="s">
        <v>223</v>
      </c>
      <c r="E39" s="22"/>
      <c r="M39" s="72" t="n">
        <f aca="false">SUM(F39:L39)</f>
        <v>0</v>
      </c>
    </row>
    <row r="40" customFormat="false" ht="12.75" hidden="true" customHeight="false" outlineLevel="1" collapsed="false">
      <c r="A40" s="12"/>
      <c r="D40" s="13" t="s">
        <v>224</v>
      </c>
      <c r="E40" s="25" t="n">
        <v>200</v>
      </c>
      <c r="M40" s="72" t="n">
        <f aca="false">SUM(F40:L40)</f>
        <v>0</v>
      </c>
    </row>
    <row r="41" customFormat="false" ht="12.75" hidden="true" customHeight="false" outlineLevel="1" collapsed="false">
      <c r="A41" s="12"/>
      <c r="D41" s="13" t="s">
        <v>225</v>
      </c>
      <c r="E41" s="30" t="n">
        <v>3766.66666666667</v>
      </c>
      <c r="M41" s="72" t="n">
        <f aca="false">SUM(F41:L41)</f>
        <v>0</v>
      </c>
    </row>
    <row r="42" customFormat="false" ht="12.75" hidden="true" customHeight="false" outlineLevel="1" collapsed="false">
      <c r="A42" s="12"/>
      <c r="D42" s="13" t="s">
        <v>226</v>
      </c>
      <c r="E42" s="30" t="n">
        <v>419.135802469136</v>
      </c>
      <c r="M42" s="72" t="n">
        <f aca="false">SUM(F42:L42)</f>
        <v>0</v>
      </c>
    </row>
    <row r="43" customFormat="false" ht="12.75" hidden="true" customHeight="false" outlineLevel="1" collapsed="false">
      <c r="A43" s="12"/>
      <c r="D43" s="13" t="s">
        <v>227</v>
      </c>
      <c r="E43" s="30" t="n">
        <v>0</v>
      </c>
      <c r="M43" s="72" t="n">
        <f aca="false">SUM(F43:L43)</f>
        <v>0</v>
      </c>
    </row>
    <row r="44" customFormat="false" ht="12.75" hidden="true" customHeight="false" outlineLevel="1" collapsed="false">
      <c r="A44" s="12"/>
      <c r="D44" s="13" t="s">
        <v>228</v>
      </c>
      <c r="E44" s="30" t="n">
        <v>4385.8024691358</v>
      </c>
      <c r="M44" s="72" t="n">
        <f aca="false">SUM(F44:L44)</f>
        <v>0</v>
      </c>
    </row>
    <row r="45" customFormat="false" ht="12.75" hidden="true" customHeight="false" outlineLevel="1" collapsed="false">
      <c r="A45" s="12"/>
      <c r="D45" s="13" t="s">
        <v>229</v>
      </c>
      <c r="E45" s="30" t="n">
        <v>7.40740740740741</v>
      </c>
      <c r="M45" s="72" t="n">
        <f aca="false">SUM(F45:L45)</f>
        <v>0</v>
      </c>
    </row>
    <row r="46" customFormat="false" ht="12.75" hidden="false" customHeight="false" outlineLevel="0" collapsed="false">
      <c r="A46" s="12"/>
      <c r="D46" s="13" t="s">
        <v>230</v>
      </c>
      <c r="E46" s="26" t="n">
        <v>4393.20987654321</v>
      </c>
      <c r="K46" s="73" t="n">
        <f aca="false">-E46</f>
        <v>-4393.20987654321</v>
      </c>
      <c r="L46" s="66" t="n">
        <f aca="false">Consideration!E71</f>
        <v>5011.7436</v>
      </c>
      <c r="M46" s="72" t="n">
        <f aca="false">SUM(F46:L46)</f>
        <v>618.533723456789</v>
      </c>
      <c r="N46" s="73" t="n">
        <f aca="false">M46+E46</f>
        <v>5011.7436</v>
      </c>
      <c r="O46" s="73" t="n">
        <f aca="false">N46*$O$2</f>
        <v>8119.024632</v>
      </c>
      <c r="P46" s="69" t="n">
        <f aca="false">'Acquiror Forecast'!J31</f>
        <v>25972</v>
      </c>
      <c r="Q46" s="74" t="n">
        <f aca="false">O46+P46</f>
        <v>34091.024632</v>
      </c>
    </row>
    <row r="47" customFormat="false" ht="12.75" hidden="false" customHeight="false" outlineLevel="0" collapsed="false">
      <c r="A47" s="12"/>
      <c r="E47" s="22"/>
      <c r="M47" s="72"/>
    </row>
    <row r="48" customFormat="false" ht="13.5" hidden="false" customHeight="false" outlineLevel="0" collapsed="false">
      <c r="A48" s="12"/>
      <c r="D48" s="67" t="s">
        <v>231</v>
      </c>
      <c r="E48" s="28" t="n">
        <v>9145.06172839506</v>
      </c>
      <c r="F48" s="67"/>
      <c r="G48" s="67"/>
      <c r="H48" s="67"/>
      <c r="I48" s="67"/>
      <c r="J48" s="67"/>
      <c r="K48" s="67"/>
      <c r="L48" s="67"/>
      <c r="M48" s="75" t="n">
        <f aca="false">SUM(M23:M46)</f>
        <v>7631.28680987654</v>
      </c>
      <c r="N48" s="76" t="n">
        <f aca="false">N46+N36+N29</f>
        <v>16776.3485382716</v>
      </c>
      <c r="O48" s="76" t="n">
        <f aca="false">N48*$O$2</f>
        <v>27177.684632</v>
      </c>
      <c r="P48" s="77" t="n">
        <f aca="false">P46+P36+P29</f>
        <v>66714</v>
      </c>
      <c r="Q48" s="77" t="n">
        <f aca="false">O48+P48</f>
        <v>93891.684632</v>
      </c>
    </row>
    <row r="49" customFormat="false" ht="13.5" hidden="false" customHeight="false" outlineLevel="0" collapsed="false">
      <c r="A49" s="12"/>
      <c r="E49" s="22"/>
    </row>
    <row r="50" customFormat="false" ht="12.75" hidden="false" customHeight="false" outlineLevel="0" collapsed="false">
      <c r="A50" s="12"/>
      <c r="D50" s="13" t="s">
        <v>232</v>
      </c>
      <c r="E50" s="22" t="n">
        <f aca="false">E48=E20</f>
        <v>1</v>
      </c>
      <c r="M50" s="13" t="n">
        <f aca="false">M48=M20</f>
        <v>1</v>
      </c>
      <c r="N50" s="81"/>
    </row>
    <row r="51" customFormat="false" ht="12.75" hidden="false" customHeight="false" outlineLevel="0" collapsed="false">
      <c r="A51" s="12"/>
      <c r="E51" s="22"/>
      <c r="N51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1" outlineLevelCol="0"/>
  <cols>
    <col collapsed="false" customWidth="false" hidden="false" outlineLevel="0" max="3" min="1" style="13" width="8.88"/>
    <col collapsed="false" customWidth="true" hidden="false" outlineLevel="0" max="4" min="4" style="13" width="9.88"/>
    <col collapsed="false" customWidth="false" hidden="false" outlineLevel="0" max="5" min="5" style="13" width="8.88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3" customFormat="false" ht="12.75" hidden="false" customHeight="false" outlineLevel="0" collapsed="false">
      <c r="D3" s="13" t="s">
        <v>233</v>
      </c>
      <c r="F3" s="82" t="n">
        <f aca="false">Assumptions!E19</f>
        <v>4100</v>
      </c>
    </row>
    <row r="4" customFormat="false" ht="12.75" hidden="false" customHeight="false" outlineLevel="0" collapsed="false">
      <c r="D4" s="13" t="s">
        <v>169</v>
      </c>
      <c r="F4" s="82" t="n">
        <f aca="false">Consideration!E43</f>
        <v>5185.617804</v>
      </c>
    </row>
    <row r="5" customFormat="false" ht="12.75" hidden="false" customHeight="false" outlineLevel="0" collapsed="false">
      <c r="D5" s="13" t="s">
        <v>43</v>
      </c>
      <c r="F5" s="83" t="n">
        <f aca="false">Assumptions!E3</f>
        <v>0.61</v>
      </c>
    </row>
    <row r="6" customFormat="false" ht="12.75" hidden="false" customHeight="false" outlineLevel="0" collapsed="false">
      <c r="D6" s="13" t="s">
        <v>234</v>
      </c>
      <c r="F6" s="13" t="n">
        <v>1</v>
      </c>
    </row>
    <row r="8" customFormat="false" ht="12.75" hidden="false" customHeight="false" outlineLevel="0" collapsed="false">
      <c r="D8" s="13" t="s">
        <v>235</v>
      </c>
      <c r="E8" s="13" t="s">
        <v>236</v>
      </c>
      <c r="F8" s="13" t="s">
        <v>237</v>
      </c>
      <c r="G8" s="13" t="s">
        <v>238</v>
      </c>
      <c r="I8" s="13" t="s">
        <v>239</v>
      </c>
      <c r="J8" s="13" t="s">
        <v>240</v>
      </c>
      <c r="K8" s="13" t="s">
        <v>241</v>
      </c>
      <c r="L8" s="13" t="s">
        <v>242</v>
      </c>
      <c r="M8" s="13" t="s">
        <v>243</v>
      </c>
    </row>
    <row r="9" customFormat="false" ht="12.75" hidden="true" customHeight="false" outlineLevel="1" collapsed="false">
      <c r="I9" s="84" t="n">
        <f aca="false">'Acquisition Analysis'!F238</f>
        <v>0</v>
      </c>
      <c r="J9" s="85" t="n">
        <f aca="false">'Acquisition Analysis'!E271</f>
        <v>1.48896076231756</v>
      </c>
      <c r="K9" s="58" t="n">
        <f aca="false">'Acquisition Analysis'!E273</f>
        <v>-4962.31368803828</v>
      </c>
      <c r="L9" s="84" t="n">
        <f aca="false">'Acquisition Analysis'!E242</f>
        <v>0.0635067852376826</v>
      </c>
      <c r="M9" s="32" t="n">
        <f aca="false">'Acquisition Analysis'!E279</f>
        <v>15</v>
      </c>
    </row>
    <row r="10" customFormat="false" ht="12.75" hidden="false" customHeight="false" outlineLevel="0" collapsed="false">
      <c r="C10" s="13" t="s">
        <v>244</v>
      </c>
      <c r="D10" s="86" t="n">
        <v>0.04</v>
      </c>
      <c r="E10" s="86" t="n">
        <v>0.13</v>
      </c>
      <c r="F10" s="86" t="n">
        <v>0.05</v>
      </c>
      <c r="G10" s="78" t="n">
        <v>8</v>
      </c>
      <c r="H10" s="78" t="n">
        <v>1</v>
      </c>
      <c r="I10" s="87" t="n">
        <f aca="true">TABLE(I$9,$F$6,$H10)</f>
        <v>0</v>
      </c>
      <c r="J10" s="15" t="n">
        <f aca="true">TABLE(J$9,$F$6,$H10)</f>
        <v>1.48896076231756</v>
      </c>
      <c r="K10" s="72" t="n">
        <f aca="true">TABLE(K$9,$F$6,$H10)</f>
        <v>-4962.31368803828</v>
      </c>
      <c r="L10" s="87" t="n">
        <f aca="true">TABLE(L$9,$F$6,$H10)</f>
        <v>0.0635067852376826</v>
      </c>
      <c r="M10" s="13" t="n">
        <f aca="true">TABLE(M$9,$F$6,$H10)</f>
        <v>15</v>
      </c>
    </row>
    <row r="11" customFormat="false" ht="12.75" hidden="false" customHeight="false" outlineLevel="0" collapsed="false">
      <c r="C11" s="13" t="s">
        <v>245</v>
      </c>
      <c r="D11" s="86" t="n">
        <v>0.02</v>
      </c>
      <c r="E11" s="86" t="n">
        <v>0.11</v>
      </c>
      <c r="F11" s="86" t="n">
        <v>0.06</v>
      </c>
      <c r="G11" s="88" t="n">
        <v>6</v>
      </c>
      <c r="H11" s="78" t="n">
        <v>2</v>
      </c>
      <c r="I11" s="87" t="n">
        <f aca="true">TABLE(I$9,$F$6,$H11)</f>
        <v>0</v>
      </c>
      <c r="J11" s="15" t="n">
        <f aca="true">TABLE(J$9,$F$6,$H11)</f>
        <v>1.18586224902235</v>
      </c>
      <c r="K11" s="72" t="n">
        <f aca="true">TABLE(K$9,$F$6,$H11)</f>
        <v>-4962.31368803828</v>
      </c>
      <c r="L11" s="87" t="n">
        <f aca="true">TABLE(L$9,$F$6,$H11)</f>
        <v>0.0559145329169731</v>
      </c>
      <c r="M11" s="13" t="e">
        <f aca="true">TABLE(M$9,$F$6,$H11)</f>
        <v>#N/A</v>
      </c>
    </row>
    <row r="12" customFormat="false" ht="12.75" hidden="false" customHeight="false" outlineLevel="0" collapsed="false">
      <c r="C12" s="13" t="s">
        <v>246</v>
      </c>
      <c r="D12" s="49" t="n">
        <v>0.065</v>
      </c>
      <c r="E12" s="86" t="n">
        <v>0.18</v>
      </c>
      <c r="F12" s="86" t="n">
        <v>0.04</v>
      </c>
      <c r="G12" s="78" t="n">
        <v>10</v>
      </c>
      <c r="H12" s="78" t="n">
        <v>3</v>
      </c>
      <c r="I12" s="87" t="n">
        <f aca="true">TABLE(I$9,$F$6,$H12)</f>
        <v>0.0237297814207032</v>
      </c>
      <c r="J12" s="15" t="n">
        <f aca="true">TABLE(J$9,$F$6,$H12)</f>
        <v>2.26311549606975</v>
      </c>
      <c r="K12" s="72" t="n">
        <f aca="true">TABLE(K$9,$F$6,$H12)</f>
        <v>-1295.32097995807</v>
      </c>
      <c r="L12" s="87" t="n">
        <f aca="true">TABLE(L$9,$F$6,$H12)</f>
        <v>0.0621596628385895</v>
      </c>
      <c r="M12" s="13" t="n">
        <f aca="true">TABLE(M$9,$F$6,$H12)</f>
        <v>10</v>
      </c>
    </row>
    <row r="13" customFormat="false" ht="12.75" hidden="false" customHeight="false" outlineLevel="0" collapsed="false">
      <c r="C13" s="13" t="s">
        <v>247</v>
      </c>
      <c r="D13" s="86" t="n">
        <v>-0.05</v>
      </c>
      <c r="E13" s="86" t="n">
        <v>0.09</v>
      </c>
      <c r="F13" s="86" t="n">
        <v>0.08</v>
      </c>
      <c r="G13" s="78" t="n">
        <v>5</v>
      </c>
      <c r="H13" s="78" t="n">
        <v>4</v>
      </c>
      <c r="I13" s="87" t="n">
        <f aca="true">TABLE(I$9,$F$6,$H13)</f>
        <v>0</v>
      </c>
      <c r="J13" s="15" t="n">
        <f aca="true">TABLE(J$9,$F$6,$H13)</f>
        <v>1.31277522701528</v>
      </c>
      <c r="K13" s="72" t="n">
        <f aca="true">TABLE(K$9,$F$6,$H13)</f>
        <v>-4962.31368803828</v>
      </c>
      <c r="L13" s="87" t="n">
        <f aca="true">TABLE(L$9,$F$6,$H13)</f>
        <v>-0.0191532428485384</v>
      </c>
      <c r="M13" s="13" t="e">
        <f aca="true">TABLE(M$9,$F$6,$H13)</f>
        <v>#N/A</v>
      </c>
    </row>
    <row r="15" customFormat="false" ht="12.75" hidden="false" customHeight="false" outlineLevel="0" collapsed="false">
      <c r="C15" s="13" t="str">
        <f aca="false">INDEX(C10:C13,$F$6)</f>
        <v>Base Case</v>
      </c>
      <c r="D15" s="13" t="n">
        <f aca="false">INDEX(D10:D13,$F$6)</f>
        <v>0.04</v>
      </c>
      <c r="E15" s="13" t="n">
        <f aca="false">INDEX(E10:E13,$F$6)</f>
        <v>0.13</v>
      </c>
      <c r="F15" s="13" t="n">
        <f aca="false">INDEX(F10:F13,$F$6)</f>
        <v>0.05</v>
      </c>
      <c r="G15" s="13" t="n">
        <f aca="false">INDEX(G10:G13,$F$6)</f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J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Q333" activePane="bottomRight" state="frozen"/>
      <selection pane="topLeft" activeCell="A1" activeCellId="0" sqref="A1"/>
      <selection pane="topRight" activeCell="Q1" activeCellId="0" sqref="Q1"/>
      <selection pane="bottomLeft" activeCell="A333" activeCellId="0" sqref="A333"/>
      <selection pane="bottomRight" activeCell="A340" activeCellId="0" sqref="A340"/>
    </sheetView>
  </sheetViews>
  <sheetFormatPr defaultColWidth="8.96875" defaultRowHeight="13.5" zeroHeight="false" outlineLevelRow="1" outlineLevelCol="0"/>
  <cols>
    <col collapsed="false" customWidth="true" hidden="false" outlineLevel="0" max="1" min="1" style="12" width="1.33"/>
    <col collapsed="false" customWidth="true" hidden="false" outlineLevel="0" max="3" min="2" style="13" width="1.33"/>
    <col collapsed="false" customWidth="true" hidden="false" outlineLevel="0" max="4" min="4" style="13" width="28.55"/>
    <col collapsed="false" customWidth="true" hidden="false" outlineLevel="0" max="25" min="5" style="13" width="11.88"/>
    <col collapsed="false" customWidth="false" hidden="true" outlineLevel="0" max="257" min="26" style="13" width="8.97"/>
    <col collapsed="false" customWidth="false" hidden="true" outlineLevel="0" max="16384" min="258" style="0" width="8.97"/>
  </cols>
  <sheetData>
    <row r="2" customFormat="false" ht="13.5" hidden="false" customHeight="false" outlineLevel="0" collapsed="false">
      <c r="D2" s="13" t="s">
        <v>248</v>
      </c>
      <c r="E2" s="32" t="str">
        <f aca="false">'Model Tests'!F11</f>
        <v>Model OK</v>
      </c>
      <c r="H2" s="13" t="s">
        <v>43</v>
      </c>
      <c r="I2" s="83" t="n">
        <f aca="false">Assumptions!E3</f>
        <v>0.61</v>
      </c>
      <c r="K2" s="13" t="s">
        <v>239</v>
      </c>
      <c r="L2" s="49" t="n">
        <f aca="false">F238</f>
        <v>0</v>
      </c>
    </row>
    <row r="5" customFormat="false" ht="13.5" hidden="false" customHeight="false" outlineLevel="0" collapsed="false">
      <c r="A5" s="12" t="s">
        <v>249</v>
      </c>
    </row>
    <row r="6" customFormat="false" ht="13.5" hidden="false" customHeight="false" outlineLevel="0" collapsed="false">
      <c r="D6" s="13" t="s">
        <v>250</v>
      </c>
      <c r="E6" s="13" t="n">
        <v>0</v>
      </c>
      <c r="F6" s="13" t="n">
        <f aca="false">E6+1</f>
        <v>1</v>
      </c>
      <c r="G6" s="13" t="n">
        <f aca="false">F6+1</f>
        <v>2</v>
      </c>
      <c r="H6" s="13" t="n">
        <f aca="false">G6+1</f>
        <v>3</v>
      </c>
      <c r="I6" s="13" t="n">
        <f aca="false">H6+1</f>
        <v>4</v>
      </c>
      <c r="J6" s="13" t="n">
        <f aca="false">I6+1</f>
        <v>5</v>
      </c>
      <c r="K6" s="13" t="n">
        <f aca="false">J6+1</f>
        <v>6</v>
      </c>
      <c r="L6" s="13" t="n">
        <f aca="false">K6+1</f>
        <v>7</v>
      </c>
      <c r="M6" s="13" t="n">
        <f aca="false">L6+1</f>
        <v>8</v>
      </c>
      <c r="N6" s="13" t="n">
        <f aca="false">M6+1</f>
        <v>9</v>
      </c>
      <c r="O6" s="13" t="n">
        <f aca="false">N6+1</f>
        <v>10</v>
      </c>
      <c r="P6" s="13" t="n">
        <f aca="false">O6+1</f>
        <v>11</v>
      </c>
      <c r="Q6" s="13" t="n">
        <f aca="false">P6+1</f>
        <v>12</v>
      </c>
      <c r="R6" s="13" t="n">
        <f aca="false">Q6+1</f>
        <v>13</v>
      </c>
      <c r="S6" s="13" t="n">
        <f aca="false">R6+1</f>
        <v>14</v>
      </c>
      <c r="T6" s="13" t="n">
        <f aca="false">S6+1</f>
        <v>15</v>
      </c>
      <c r="U6" s="13" t="n">
        <f aca="false">T6+1</f>
        <v>16</v>
      </c>
      <c r="V6" s="13" t="n">
        <f aca="false">U6+1</f>
        <v>17</v>
      </c>
      <c r="W6" s="13" t="n">
        <f aca="false">V6+1</f>
        <v>18</v>
      </c>
      <c r="X6" s="13" t="n">
        <f aca="false">W6+1</f>
        <v>19</v>
      </c>
      <c r="Y6" s="13" t="n">
        <f aca="false">X6+1</f>
        <v>20</v>
      </c>
      <c r="Z6" s="13" t="n">
        <f aca="false">Y6+1</f>
        <v>21</v>
      </c>
      <c r="AA6" s="13" t="n">
        <f aca="false">Z6+1</f>
        <v>22</v>
      </c>
      <c r="AB6" s="13" t="n">
        <f aca="false">AA6+1</f>
        <v>23</v>
      </c>
      <c r="AC6" s="13" t="n">
        <f aca="false">AB6+1</f>
        <v>24</v>
      </c>
      <c r="AD6" s="13" t="n">
        <f aca="false">AC6+1</f>
        <v>25</v>
      </c>
      <c r="AE6" s="13" t="n">
        <f aca="false">AD6+1</f>
        <v>26</v>
      </c>
      <c r="AF6" s="13" t="n">
        <f aca="false">AE6+1</f>
        <v>27</v>
      </c>
      <c r="AG6" s="13" t="n">
        <f aca="false">AF6+1</f>
        <v>28</v>
      </c>
      <c r="AH6" s="13" t="n">
        <f aca="false">AG6+1</f>
        <v>29</v>
      </c>
      <c r="AI6" s="13" t="n">
        <f aca="false">AH6+1</f>
        <v>30</v>
      </c>
      <c r="AJ6" s="13" t="n">
        <f aca="false">AI6+1</f>
        <v>31</v>
      </c>
    </row>
    <row r="7" customFormat="false" ht="13.5" hidden="false" customHeight="false" outlineLevel="0" collapsed="false">
      <c r="D7" s="13" t="s">
        <v>251</v>
      </c>
      <c r="E7" s="89"/>
      <c r="F7" s="89" t="n">
        <f aca="false">E9+1</f>
        <v>40179</v>
      </c>
      <c r="G7" s="89" t="n">
        <f aca="false">F9+1</f>
        <v>40362</v>
      </c>
      <c r="H7" s="89" t="n">
        <f aca="false">G9+1</f>
        <v>40544</v>
      </c>
      <c r="I7" s="89" t="n">
        <f aca="false">H9+1</f>
        <v>40727</v>
      </c>
      <c r="J7" s="89" t="n">
        <f aca="false">I9+1</f>
        <v>40909.5</v>
      </c>
      <c r="K7" s="89" t="n">
        <f aca="false">J9+1</f>
        <v>41092.75</v>
      </c>
      <c r="L7" s="89" t="n">
        <f aca="false">K9+1</f>
        <v>41274.875</v>
      </c>
      <c r="M7" s="89" t="n">
        <f aca="false">L9+1</f>
        <v>41442.4375</v>
      </c>
      <c r="N7" s="89" t="n">
        <f aca="false">M9+1</f>
        <v>41617.21875</v>
      </c>
      <c r="O7" s="89" t="n">
        <f aca="false">N9+1</f>
        <v>41796.109375</v>
      </c>
      <c r="P7" s="89" t="n">
        <f aca="false">O9+1</f>
        <v>41976.5546875</v>
      </c>
      <c r="Q7" s="89" t="n">
        <f aca="false">P9+1</f>
        <v>42158.27734375</v>
      </c>
      <c r="R7" s="89" t="n">
        <f aca="false">Q9+1</f>
        <v>42340.638671875</v>
      </c>
      <c r="S7" s="89" t="n">
        <f aca="false">R9+1</f>
        <v>42523.3193359375</v>
      </c>
      <c r="T7" s="89" t="n">
        <f aca="false">S9+1</f>
        <v>42705.6596679688</v>
      </c>
      <c r="U7" s="89" t="n">
        <f aca="false">T9+1</f>
        <v>42888.3298339844</v>
      </c>
      <c r="V7" s="89" t="n">
        <f aca="false">U9+1</f>
        <v>43070.6649169922</v>
      </c>
      <c r="W7" s="89" t="n">
        <f aca="false">V9+1</f>
        <v>43253.3324584961</v>
      </c>
      <c r="X7" s="89" t="n">
        <f aca="false">W9+1</f>
        <v>43435.6662292481</v>
      </c>
      <c r="Y7" s="89" t="n">
        <f aca="false">X9+1</f>
        <v>43618.333114624</v>
      </c>
    </row>
    <row r="8" customFormat="false" ht="13.5" hidden="false" customHeight="false" outlineLevel="0" collapsed="false">
      <c r="D8" s="13" t="s">
        <v>252</v>
      </c>
      <c r="E8" s="90" t="n">
        <f aca="false">'Discounted Cash Flow'!E42</f>
        <v>40178</v>
      </c>
      <c r="F8" s="89" t="n">
        <f aca="false">EOMONTH(F7,11)</f>
        <v>40543</v>
      </c>
      <c r="G8" s="89" t="n">
        <f aca="false">EOMONTH(G7,11)</f>
        <v>40724</v>
      </c>
      <c r="H8" s="89" t="n">
        <f aca="false">EOMONTH(H7,11)</f>
        <v>40908</v>
      </c>
      <c r="I8" s="89" t="n">
        <f aca="false">EOMONTH(I7,11)</f>
        <v>41090</v>
      </c>
      <c r="J8" s="89" t="n">
        <f aca="false">EOMONTH(J7,11)</f>
        <v>41274</v>
      </c>
      <c r="K8" s="89" t="n">
        <f aca="false">EOMONTH(K7,11)</f>
        <v>41455</v>
      </c>
      <c r="L8" s="89" t="n">
        <f aca="false">EOMONTH(L7,11)</f>
        <v>41608</v>
      </c>
      <c r="M8" s="89" t="n">
        <f aca="false">EOMONTH(M7,11)</f>
        <v>41790</v>
      </c>
      <c r="N8" s="89" t="n">
        <f aca="false">EOMONTH(N7,11)</f>
        <v>41973</v>
      </c>
      <c r="O8" s="89" t="n">
        <f aca="false">EOMONTH(O7,11)</f>
        <v>42155</v>
      </c>
      <c r="P8" s="89" t="n">
        <f aca="false">EOMONTH(P7,11)</f>
        <v>42338</v>
      </c>
      <c r="Q8" s="89" t="n">
        <f aca="false">EOMONTH(Q7,11)</f>
        <v>42521</v>
      </c>
      <c r="R8" s="89" t="n">
        <f aca="false">EOMONTH(R7,11)</f>
        <v>42704</v>
      </c>
      <c r="S8" s="89" t="n">
        <f aca="false">EOMONTH(S7,11)</f>
        <v>42886</v>
      </c>
      <c r="T8" s="89" t="n">
        <f aca="false">EOMONTH(T7,11)</f>
        <v>43069</v>
      </c>
      <c r="U8" s="89" t="n">
        <f aca="false">EOMONTH(U7,11)</f>
        <v>43251</v>
      </c>
      <c r="V8" s="89" t="n">
        <f aca="false">EOMONTH(V7,11)</f>
        <v>43434</v>
      </c>
      <c r="W8" s="89" t="n">
        <f aca="false">EOMONTH(W7,11)</f>
        <v>43616</v>
      </c>
      <c r="X8" s="89" t="n">
        <f aca="false">EOMONTH(X7,11)</f>
        <v>43799</v>
      </c>
      <c r="Y8" s="89" t="n">
        <f aca="false">EOMONTH(Y7,11)</f>
        <v>43982</v>
      </c>
    </row>
    <row r="9" customFormat="false" ht="13.5" hidden="false" customHeight="false" outlineLevel="0" collapsed="false">
      <c r="D9" s="13" t="s">
        <v>253</v>
      </c>
      <c r="E9" s="90" t="n">
        <f aca="false">'Discounted Cash Flow'!E43</f>
        <v>40178</v>
      </c>
      <c r="F9" s="89" t="n">
        <f aca="false">AVERAGE(F7:F8)</f>
        <v>40361</v>
      </c>
      <c r="G9" s="89" t="n">
        <f aca="false">AVERAGE(G7:G8)</f>
        <v>40543</v>
      </c>
      <c r="H9" s="89" t="n">
        <f aca="false">AVERAGE(H7:H8)</f>
        <v>40726</v>
      </c>
      <c r="I9" s="89" t="n">
        <f aca="false">AVERAGE(I7:I8)</f>
        <v>40908.5</v>
      </c>
      <c r="J9" s="89" t="n">
        <f aca="false">AVERAGE(J7:J8)</f>
        <v>41091.75</v>
      </c>
      <c r="K9" s="89" t="n">
        <f aca="false">AVERAGE(K7:K8)</f>
        <v>41273.875</v>
      </c>
      <c r="L9" s="89" t="n">
        <f aca="false">AVERAGE(L7:L8)</f>
        <v>41441.4375</v>
      </c>
      <c r="M9" s="89" t="n">
        <f aca="false">AVERAGE(M7:M8)</f>
        <v>41616.21875</v>
      </c>
      <c r="N9" s="89" t="n">
        <f aca="false">AVERAGE(N7:N8)</f>
        <v>41795.109375</v>
      </c>
      <c r="O9" s="89" t="n">
        <f aca="false">AVERAGE(O7:O8)</f>
        <v>41975.5546875</v>
      </c>
      <c r="P9" s="89" t="n">
        <f aca="false">AVERAGE(P7:P8)</f>
        <v>42157.27734375</v>
      </c>
      <c r="Q9" s="89" t="n">
        <f aca="false">AVERAGE(Q7:Q8)</f>
        <v>42339.638671875</v>
      </c>
      <c r="R9" s="89" t="n">
        <f aca="false">AVERAGE(R7:R8)</f>
        <v>42522.3193359375</v>
      </c>
      <c r="S9" s="89" t="n">
        <f aca="false">AVERAGE(S7:S8)</f>
        <v>42704.6596679688</v>
      </c>
      <c r="T9" s="89" t="n">
        <f aca="false">AVERAGE(T7:T8)</f>
        <v>42887.3298339844</v>
      </c>
      <c r="U9" s="89" t="n">
        <f aca="false">AVERAGE(U7:U8)</f>
        <v>43069.6649169922</v>
      </c>
      <c r="V9" s="89" t="n">
        <f aca="false">AVERAGE(V7:V8)</f>
        <v>43252.3324584961</v>
      </c>
      <c r="W9" s="89" t="n">
        <f aca="false">AVERAGE(W7:W8)</f>
        <v>43434.6662292481</v>
      </c>
      <c r="X9" s="89" t="n">
        <f aca="false">AVERAGE(X7:X8)</f>
        <v>43617.333114624</v>
      </c>
      <c r="Y9" s="89" t="n">
        <f aca="false">AVERAGE(Y7:Y8)</f>
        <v>43800.166557312</v>
      </c>
    </row>
    <row r="11" customFormat="false" ht="13.5" hidden="false" customHeight="false" outlineLevel="0" collapsed="false">
      <c r="D11" s="13" t="s">
        <v>254</v>
      </c>
      <c r="E11" s="13" t="n">
        <f aca="false">YEAR(E9)</f>
        <v>2009</v>
      </c>
      <c r="F11" s="13" t="n">
        <f aca="false">YEAR(F9)</f>
        <v>2010</v>
      </c>
      <c r="G11" s="13" t="n">
        <f aca="false">YEAR(G9)</f>
        <v>2010</v>
      </c>
      <c r="H11" s="13" t="n">
        <f aca="false">YEAR(H9)</f>
        <v>2011</v>
      </c>
      <c r="I11" s="13" t="n">
        <f aca="false">YEAR(I9)</f>
        <v>2011</v>
      </c>
      <c r="J11" s="13" t="n">
        <f aca="false">YEAR(J9)</f>
        <v>2012</v>
      </c>
      <c r="K11" s="13" t="n">
        <f aca="false">YEAR(K9)</f>
        <v>2012</v>
      </c>
      <c r="L11" s="13" t="n">
        <f aca="false">YEAR(L9)</f>
        <v>2013</v>
      </c>
      <c r="M11" s="13" t="n">
        <f aca="false">YEAR(M9)</f>
        <v>2013</v>
      </c>
      <c r="N11" s="13" t="n">
        <f aca="false">YEAR(N9)</f>
        <v>2014</v>
      </c>
      <c r="O11" s="13" t="n">
        <f aca="false">YEAR(O9)</f>
        <v>2014</v>
      </c>
      <c r="P11" s="13" t="n">
        <f aca="false">YEAR(P9)</f>
        <v>2015</v>
      </c>
      <c r="Q11" s="13" t="n">
        <f aca="false">YEAR(Q9)</f>
        <v>2015</v>
      </c>
      <c r="R11" s="13" t="n">
        <f aca="false">YEAR(R9)</f>
        <v>2016</v>
      </c>
      <c r="S11" s="13" t="n">
        <f aca="false">YEAR(S9)</f>
        <v>2016</v>
      </c>
      <c r="T11" s="13" t="n">
        <f aca="false">YEAR(T9)</f>
        <v>2017</v>
      </c>
      <c r="U11" s="13" t="n">
        <f aca="false">YEAR(U9)</f>
        <v>2017</v>
      </c>
      <c r="V11" s="13" t="n">
        <f aca="false">YEAR(V9)</f>
        <v>2018</v>
      </c>
      <c r="W11" s="13" t="n">
        <f aca="false">YEAR(W9)</f>
        <v>2018</v>
      </c>
      <c r="X11" s="13" t="n">
        <f aca="false">YEAR(X9)</f>
        <v>2019</v>
      </c>
      <c r="Y11" s="13" t="n">
        <f aca="false">YEAR(Y9)</f>
        <v>2019</v>
      </c>
    </row>
    <row r="13" customFormat="false" ht="13.5" hidden="false" customHeight="false" outlineLevel="0" collapsed="false">
      <c r="D13" s="13" t="s">
        <v>92</v>
      </c>
      <c r="F13" s="13" t="n">
        <f aca="false">F6&lt;=Assumptions!$E$30</f>
        <v>1</v>
      </c>
      <c r="G13" s="13" t="n">
        <f aca="false">G6&lt;=Assumptions!$E$30</f>
        <v>1</v>
      </c>
      <c r="H13" s="13" t="n">
        <f aca="false">H6&lt;=Assumptions!$E$30</f>
        <v>1</v>
      </c>
      <c r="I13" s="13" t="n">
        <f aca="false">I6&lt;=Assumptions!$E$30</f>
        <v>1</v>
      </c>
      <c r="J13" s="13" t="n">
        <f aca="false">J6&lt;=Assumptions!$E$30</f>
        <v>1</v>
      </c>
      <c r="K13" s="13" t="n">
        <f aca="false">K6&lt;=Assumptions!$E$30</f>
        <v>1</v>
      </c>
      <c r="L13" s="13" t="n">
        <f aca="false">L6&lt;=Assumptions!$E$30</f>
        <v>1</v>
      </c>
      <c r="M13" s="13" t="n">
        <f aca="false">M6&lt;=Assumptions!$E$30</f>
        <v>1</v>
      </c>
      <c r="N13" s="13" t="n">
        <f aca="false">N6&lt;=Assumptions!$E$30</f>
        <v>1</v>
      </c>
      <c r="O13" s="13" t="n">
        <f aca="false">O6&lt;=Assumptions!$E$30</f>
        <v>1</v>
      </c>
      <c r="P13" s="13" t="n">
        <f aca="false">P6&lt;=Assumptions!$E$30</f>
        <v>1</v>
      </c>
      <c r="Q13" s="13" t="n">
        <f aca="false">Q6&lt;=Assumptions!$E$30</f>
        <v>1</v>
      </c>
      <c r="R13" s="13" t="n">
        <f aca="false">R6&lt;=Assumptions!$E$30</f>
        <v>1</v>
      </c>
      <c r="S13" s="13" t="n">
        <f aca="false">S6&lt;=Assumptions!$E$30</f>
        <v>1</v>
      </c>
      <c r="T13" s="13" t="n">
        <f aca="false">T6&lt;=Assumptions!$E$30</f>
        <v>1</v>
      </c>
      <c r="U13" s="13" t="n">
        <f aca="false">U6&lt;=Assumptions!$E$30</f>
        <v>1</v>
      </c>
      <c r="V13" s="13" t="n">
        <f aca="false">V6&lt;=Assumptions!$E$30</f>
        <v>1</v>
      </c>
      <c r="W13" s="13" t="n">
        <f aca="false">W6&lt;=Assumptions!$E$30</f>
        <v>1</v>
      </c>
      <c r="X13" s="13" t="n">
        <f aca="false">X6&lt;=Assumptions!$E$30</f>
        <v>1</v>
      </c>
      <c r="Y13" s="13" t="n">
        <f aca="false">Y6&lt;=Assumptions!$E$30</f>
        <v>1</v>
      </c>
    </row>
    <row r="14" customFormat="false" ht="13.5" hidden="false" customHeight="false" outlineLevel="0" collapsed="false">
      <c r="D14" s="13" t="s">
        <v>255</v>
      </c>
      <c r="F14" s="13" t="n">
        <f aca="false">F6=Assumptions!$E$30</f>
        <v>0</v>
      </c>
      <c r="G14" s="13" t="n">
        <f aca="false">G6=Assumptions!$E$30</f>
        <v>0</v>
      </c>
      <c r="H14" s="13" t="n">
        <f aca="false">H6=Assumptions!$E$30</f>
        <v>0</v>
      </c>
      <c r="I14" s="13" t="n">
        <f aca="false">I6=Assumptions!$E$30</f>
        <v>0</v>
      </c>
      <c r="J14" s="13" t="n">
        <f aca="false">J6=Assumptions!$E$30</f>
        <v>0</v>
      </c>
      <c r="K14" s="13" t="n">
        <f aca="false">K6=Assumptions!$E$30</f>
        <v>0</v>
      </c>
      <c r="L14" s="13" t="n">
        <f aca="false">L6=Assumptions!$E$30</f>
        <v>0</v>
      </c>
      <c r="M14" s="13" t="n">
        <f aca="false">M6=Assumptions!$E$30</f>
        <v>0</v>
      </c>
      <c r="N14" s="13" t="n">
        <f aca="false">N6=Assumptions!$E$30</f>
        <v>0</v>
      </c>
      <c r="O14" s="13" t="n">
        <f aca="false">O6=Assumptions!$E$30</f>
        <v>0</v>
      </c>
      <c r="P14" s="13" t="n">
        <f aca="false">P6=Assumptions!$E$30</f>
        <v>0</v>
      </c>
      <c r="Q14" s="13" t="n">
        <f aca="false">Q6=Assumptions!$E$30</f>
        <v>0</v>
      </c>
      <c r="R14" s="13" t="n">
        <f aca="false">R6=Assumptions!$E$30</f>
        <v>0</v>
      </c>
      <c r="S14" s="13" t="n">
        <f aca="false">S6=Assumptions!$E$30</f>
        <v>0</v>
      </c>
      <c r="T14" s="13" t="n">
        <f aca="false">T6=Assumptions!$E$30</f>
        <v>0</v>
      </c>
      <c r="U14" s="13" t="n">
        <f aca="false">U6=Assumptions!$E$30</f>
        <v>0</v>
      </c>
      <c r="V14" s="13" t="n">
        <f aca="false">V6=Assumptions!$E$30</f>
        <v>0</v>
      </c>
      <c r="W14" s="13" t="n">
        <f aca="false">W6=Assumptions!$E$30</f>
        <v>0</v>
      </c>
      <c r="X14" s="13" t="n">
        <f aca="false">X6=Assumptions!$E$30</f>
        <v>0</v>
      </c>
      <c r="Y14" s="13" t="n">
        <f aca="false">Y6=Assumptions!$E$30</f>
        <v>1</v>
      </c>
    </row>
    <row r="16" customFormat="false" ht="13.5" hidden="false" customHeight="false" outlineLevel="0" collapsed="false">
      <c r="A16" s="12" t="s">
        <v>256</v>
      </c>
    </row>
    <row r="18" customFormat="false" ht="13.5" hidden="false" customHeight="false" outlineLevel="0" collapsed="false">
      <c r="D18" s="13" t="s">
        <v>257</v>
      </c>
      <c r="F18" s="91" t="n">
        <f aca="false">'Discounted Cash Flow'!F48*F13</f>
        <v>6240</v>
      </c>
      <c r="G18" s="91" t="n">
        <f aca="false">'Discounted Cash Flow'!G48*G13</f>
        <v>6489.6</v>
      </c>
      <c r="H18" s="91" t="n">
        <f aca="false">'Discounted Cash Flow'!H48*H13</f>
        <v>6749.184</v>
      </c>
      <c r="I18" s="91" t="n">
        <f aca="false">'Discounted Cash Flow'!I48*I13</f>
        <v>7019.15136</v>
      </c>
      <c r="J18" s="91" t="n">
        <f aca="false">'Discounted Cash Flow'!J48*J13</f>
        <v>7299.9174144</v>
      </c>
      <c r="K18" s="91" t="n">
        <f aca="false">'Discounted Cash Flow'!K48*K13</f>
        <v>7591.914110976</v>
      </c>
      <c r="L18" s="91" t="n">
        <f aca="false">'Discounted Cash Flow'!L48*L13</f>
        <v>7895.59067541504</v>
      </c>
      <c r="M18" s="91" t="n">
        <f aca="false">'Discounted Cash Flow'!M48*M13</f>
        <v>8211.41430243164</v>
      </c>
      <c r="N18" s="91" t="n">
        <f aca="false">'Discounted Cash Flow'!N48*N13</f>
        <v>8539.87087452891</v>
      </c>
      <c r="O18" s="91" t="n">
        <f aca="false">'Discounted Cash Flow'!O48*O13</f>
        <v>8881.46570951007</v>
      </c>
      <c r="P18" s="91" t="n">
        <f aca="false">'Discounted Cash Flow'!P48*P13</f>
        <v>9236.72433789047</v>
      </c>
      <c r="Q18" s="91" t="n">
        <f aca="false">'Discounted Cash Flow'!Q48*Q13</f>
        <v>9606.19331140609</v>
      </c>
      <c r="R18" s="91" t="n">
        <f aca="false">'Discounted Cash Flow'!R48*R13</f>
        <v>9990.44104386233</v>
      </c>
      <c r="S18" s="91" t="n">
        <f aca="false">'Discounted Cash Flow'!S48*S13</f>
        <v>10390.0586856168</v>
      </c>
      <c r="T18" s="91" t="n">
        <f aca="false">'Discounted Cash Flow'!T48*T13</f>
        <v>2779.74738095852</v>
      </c>
      <c r="U18" s="91" t="n">
        <f aca="false">'Discounted Cash Flow'!U48*U13</f>
        <v>0</v>
      </c>
      <c r="V18" s="91" t="n">
        <f aca="false">'Discounted Cash Flow'!V48*V13</f>
        <v>0</v>
      </c>
      <c r="W18" s="91" t="n">
        <f aca="false">'Discounted Cash Flow'!W48*W13</f>
        <v>0</v>
      </c>
      <c r="X18" s="91" t="n">
        <f aca="false">'Discounted Cash Flow'!X48*X13</f>
        <v>0</v>
      </c>
      <c r="Y18" s="91" t="n">
        <f aca="false">'Discounted Cash Flow'!Y48*Y13</f>
        <v>0</v>
      </c>
    </row>
    <row r="19" customFormat="false" ht="13.5" hidden="false" customHeight="false" outlineLevel="0" collapsed="false">
      <c r="D19" s="13" t="s">
        <v>258</v>
      </c>
      <c r="F19" s="91" t="n">
        <f aca="false">'Discounted Cash Flow'!F66*F13</f>
        <v>5222.8</v>
      </c>
      <c r="G19" s="91" t="n">
        <f aca="false">'Discounted Cash Flow'!G66*G13</f>
        <v>5420.47563636364</v>
      </c>
      <c r="H19" s="91" t="n">
        <f aca="false">'Discounted Cash Flow'!H66*H13</f>
        <v>5626.05829818182</v>
      </c>
      <c r="I19" s="91" t="n">
        <f aca="false">'Discounted Cash Flow'!I66*I13</f>
        <v>5839.86426647273</v>
      </c>
      <c r="J19" s="91" t="n">
        <f aca="false">'Discounted Cash Flow'!J66*J13</f>
        <v>6062.22247349527</v>
      </c>
      <c r="K19" s="91" t="n">
        <f aca="false">'Discounted Cash Flow'!K66*K13</f>
        <v>6293.47500879872</v>
      </c>
      <c r="L19" s="91" t="n">
        <f aca="false">'Discounted Cash Flow'!L66*L13</f>
        <v>6533.97764551431</v>
      </c>
      <c r="M19" s="91" t="n">
        <f aca="false">'Discounted Cash Flow'!M66*M13</f>
        <v>6784.10038769852</v>
      </c>
      <c r="N19" s="91" t="n">
        <f aca="false">'Discounted Cash Flow'!N66*N13</f>
        <v>7044.22803957009</v>
      </c>
      <c r="O19" s="91" t="n">
        <f aca="false">'Discounted Cash Flow'!O66*O13</f>
        <v>7314.76079751653</v>
      </c>
      <c r="P19" s="91" t="n">
        <f aca="false">'Discounted Cash Flow'!P66*P13</f>
        <v>7596.11486578083</v>
      </c>
      <c r="Q19" s="91" t="n">
        <f aca="false">'Discounted Cash Flow'!Q66*Q13</f>
        <v>7888.7230967757</v>
      </c>
      <c r="R19" s="91" t="n">
        <f aca="false">'Discounted Cash Flow'!R66*R13</f>
        <v>8193.03565701037</v>
      </c>
      <c r="S19" s="91" t="n">
        <f aca="false">'Discounted Cash Flow'!S66*S13</f>
        <v>8509.52071965442</v>
      </c>
      <c r="T19" s="91" t="n">
        <f aca="false">'Discounted Cash Flow'!T66*T13</f>
        <v>2031.89882478253</v>
      </c>
      <c r="U19" s="91" t="n">
        <f aca="false">'Discounted Cash Flow'!U66*U13</f>
        <v>0</v>
      </c>
      <c r="V19" s="91" t="n">
        <f aca="false">'Discounted Cash Flow'!V66*V13</f>
        <v>0</v>
      </c>
      <c r="W19" s="91" t="n">
        <f aca="false">'Discounted Cash Flow'!W66*W13</f>
        <v>0</v>
      </c>
      <c r="X19" s="91" t="n">
        <f aca="false">'Discounted Cash Flow'!X66*X13</f>
        <v>0</v>
      </c>
      <c r="Y19" s="91" t="n">
        <f aca="false">'Discounted Cash Flow'!Y66*Y13</f>
        <v>0</v>
      </c>
    </row>
    <row r="20" customFormat="false" ht="13.5" hidden="false" customHeight="false" outlineLevel="0" collapsed="false">
      <c r="D20" s="13" t="s">
        <v>259</v>
      </c>
      <c r="F20" s="91" t="n">
        <f aca="false">'Discounted Cash Flow'!F53*F13</f>
        <v>312</v>
      </c>
      <c r="G20" s="91" t="n">
        <f aca="false">'Discounted Cash Flow'!G53*G13</f>
        <v>324.48</v>
      </c>
      <c r="H20" s="91" t="n">
        <f aca="false">'Discounted Cash Flow'!H53*H13</f>
        <v>337.4592</v>
      </c>
      <c r="I20" s="91" t="n">
        <f aca="false">'Discounted Cash Flow'!I53*I13</f>
        <v>350.957568</v>
      </c>
      <c r="J20" s="91" t="n">
        <f aca="false">'Discounted Cash Flow'!J53*J13</f>
        <v>364.99587072</v>
      </c>
      <c r="K20" s="91" t="n">
        <f aca="false">'Discounted Cash Flow'!K53*K13</f>
        <v>379.5957055488</v>
      </c>
      <c r="L20" s="91" t="n">
        <f aca="false">'Discounted Cash Flow'!L53*L13</f>
        <v>394.779533770752</v>
      </c>
      <c r="M20" s="91" t="n">
        <f aca="false">'Discounted Cash Flow'!M53*M13</f>
        <v>410.570715121582</v>
      </c>
      <c r="N20" s="91" t="n">
        <f aca="false">'Discounted Cash Flow'!N53*N13</f>
        <v>426.993543726446</v>
      </c>
      <c r="O20" s="91" t="n">
        <f aca="false">'Discounted Cash Flow'!O53*O13</f>
        <v>444.073285475503</v>
      </c>
      <c r="P20" s="91" t="n">
        <f aca="false">'Discounted Cash Flow'!P53*P13</f>
        <v>461.836216894524</v>
      </c>
      <c r="Q20" s="91" t="n">
        <f aca="false">'Discounted Cash Flow'!Q53*Q13</f>
        <v>480.309665570304</v>
      </c>
      <c r="R20" s="91" t="n">
        <f aca="false">'Discounted Cash Flow'!R53*R13</f>
        <v>499.522052193117</v>
      </c>
      <c r="S20" s="91" t="n">
        <f aca="false">'Discounted Cash Flow'!S53*S13</f>
        <v>519.502934280841</v>
      </c>
      <c r="T20" s="91" t="n">
        <f aca="false">'Discounted Cash Flow'!T53*T13</f>
        <v>222.379790476681</v>
      </c>
      <c r="U20" s="91" t="n">
        <f aca="false">'Discounted Cash Flow'!U53*U13</f>
        <v>0</v>
      </c>
      <c r="V20" s="91" t="n">
        <f aca="false">'Discounted Cash Flow'!V53*V13</f>
        <v>0</v>
      </c>
      <c r="W20" s="91" t="n">
        <f aca="false">'Discounted Cash Flow'!W53*W13</f>
        <v>0</v>
      </c>
      <c r="X20" s="91" t="n">
        <f aca="false">'Discounted Cash Flow'!X53*X13</f>
        <v>0</v>
      </c>
      <c r="Y20" s="91" t="n">
        <f aca="false">'Discounted Cash Flow'!Y53*Y13</f>
        <v>0</v>
      </c>
    </row>
    <row r="22" customFormat="false" ht="13.5" hidden="false" customHeight="false" outlineLevel="0" collapsed="false">
      <c r="D22" s="13" t="s">
        <v>260</v>
      </c>
      <c r="F22" s="60" t="n">
        <f aca="false">Assumptions!$E$32</f>
        <v>8</v>
      </c>
      <c r="G22" s="60" t="n">
        <f aca="false">Assumptions!$E$32</f>
        <v>8</v>
      </c>
      <c r="H22" s="60" t="n">
        <f aca="false">Assumptions!$E$32</f>
        <v>8</v>
      </c>
      <c r="I22" s="60" t="n">
        <f aca="false">Assumptions!$E$32</f>
        <v>8</v>
      </c>
      <c r="J22" s="60" t="n">
        <f aca="false">Assumptions!$E$32</f>
        <v>8</v>
      </c>
      <c r="K22" s="60" t="n">
        <f aca="false">Assumptions!$E$32</f>
        <v>8</v>
      </c>
      <c r="L22" s="60" t="n">
        <f aca="false">Assumptions!$E$32</f>
        <v>8</v>
      </c>
      <c r="M22" s="60" t="n">
        <f aca="false">Assumptions!$E$32</f>
        <v>8</v>
      </c>
      <c r="N22" s="60" t="n">
        <f aca="false">Assumptions!$E$32</f>
        <v>8</v>
      </c>
      <c r="O22" s="60" t="n">
        <f aca="false">Assumptions!$E$32</f>
        <v>8</v>
      </c>
      <c r="P22" s="60" t="n">
        <f aca="false">Assumptions!$E$32</f>
        <v>8</v>
      </c>
      <c r="Q22" s="60" t="n">
        <f aca="false">Assumptions!$E$32</f>
        <v>8</v>
      </c>
      <c r="R22" s="60" t="n">
        <f aca="false">Assumptions!$E$32</f>
        <v>8</v>
      </c>
      <c r="S22" s="60" t="n">
        <f aca="false">Assumptions!$E$32</f>
        <v>8</v>
      </c>
      <c r="T22" s="60" t="n">
        <f aca="false">Assumptions!$E$32</f>
        <v>5</v>
      </c>
      <c r="U22" s="60" t="n">
        <f aca="false">Assumptions!$E$32</f>
        <v>5</v>
      </c>
      <c r="V22" s="60" t="n">
        <f aca="false">Assumptions!$E$32</f>
        <v>5</v>
      </c>
      <c r="W22" s="60" t="n">
        <f aca="false">Assumptions!$E$32</f>
        <v>5</v>
      </c>
      <c r="X22" s="60" t="n">
        <f aca="false">Assumptions!$E$32</f>
        <v>5</v>
      </c>
      <c r="Y22" s="60" t="n">
        <f aca="false">Assumptions!$E$32</f>
        <v>5</v>
      </c>
    </row>
    <row r="23" customFormat="false" ht="13.5" hidden="false" customHeight="false" outlineLevel="0" collapsed="false">
      <c r="D23" s="13" t="s">
        <v>134</v>
      </c>
      <c r="F23" s="92" t="n">
        <f aca="false">F18-F19</f>
        <v>1017.2</v>
      </c>
      <c r="G23" s="92" t="n">
        <f aca="false">G18-G19</f>
        <v>1069.12436363636</v>
      </c>
      <c r="H23" s="92" t="n">
        <f aca="false">H18-H19</f>
        <v>1123.12570181818</v>
      </c>
      <c r="I23" s="92" t="n">
        <f aca="false">I18-I19</f>
        <v>1179.28709352727</v>
      </c>
      <c r="J23" s="92" t="n">
        <f aca="false">J18-J19</f>
        <v>1237.69494090473</v>
      </c>
      <c r="K23" s="92" t="n">
        <f aca="false">K18-K19</f>
        <v>1298.43910217728</v>
      </c>
      <c r="L23" s="92" t="n">
        <f aca="false">L18-L19</f>
        <v>1361.61302990073</v>
      </c>
      <c r="M23" s="92" t="n">
        <f aca="false">M18-M19</f>
        <v>1427.31391473313</v>
      </c>
      <c r="N23" s="92" t="n">
        <f aca="false">N18-N19</f>
        <v>1495.64283495882</v>
      </c>
      <c r="O23" s="92" t="n">
        <f aca="false">O18-O19</f>
        <v>1566.70491199353</v>
      </c>
      <c r="P23" s="92" t="n">
        <f aca="false">P18-P19</f>
        <v>1640.60947210964</v>
      </c>
      <c r="Q23" s="92" t="n">
        <f aca="false">Q18-Q19</f>
        <v>1717.47021463039</v>
      </c>
      <c r="R23" s="92" t="n">
        <f aca="false">R18-R19</f>
        <v>1797.40538685197</v>
      </c>
      <c r="S23" s="92" t="n">
        <f aca="false">S18-S19</f>
        <v>1880.53796596241</v>
      </c>
      <c r="T23" s="92" t="n">
        <f aca="false">T18-T19</f>
        <v>747.848556175985</v>
      </c>
      <c r="U23" s="92" t="n">
        <f aca="false">U18-U19</f>
        <v>0</v>
      </c>
      <c r="V23" s="92" t="n">
        <f aca="false">V18-V19</f>
        <v>0</v>
      </c>
      <c r="W23" s="92" t="n">
        <f aca="false">W18-W19</f>
        <v>0</v>
      </c>
      <c r="X23" s="92" t="n">
        <f aca="false">X18-X19</f>
        <v>0</v>
      </c>
      <c r="Y23" s="92" t="n">
        <f aca="false">Y18-Y19</f>
        <v>0</v>
      </c>
    </row>
    <row r="24" customFormat="false" ht="13.5" hidden="false" customHeight="false" outlineLevel="0" collapsed="false">
      <c r="D24" s="13" t="s">
        <v>261</v>
      </c>
      <c r="F24" s="72" t="n">
        <f aca="false">F22*F14*F23</f>
        <v>0</v>
      </c>
      <c r="G24" s="72" t="n">
        <f aca="false">G22*G14*G23</f>
        <v>0</v>
      </c>
      <c r="H24" s="72" t="n">
        <f aca="false">H22*H14*H23</f>
        <v>0</v>
      </c>
      <c r="I24" s="72" t="n">
        <f aca="false">I22*I14*I23</f>
        <v>0</v>
      </c>
      <c r="J24" s="72" t="n">
        <f aca="false">J22*J14*J23</f>
        <v>0</v>
      </c>
      <c r="K24" s="72" t="n">
        <f aca="false">K22*K14*K23</f>
        <v>0</v>
      </c>
      <c r="L24" s="72" t="n">
        <f aca="false">L22*L14*L23</f>
        <v>0</v>
      </c>
      <c r="M24" s="72" t="n">
        <f aca="false">M22*M14*M23</f>
        <v>0</v>
      </c>
      <c r="N24" s="72" t="n">
        <f aca="false">N22*N14*N23</f>
        <v>0</v>
      </c>
      <c r="O24" s="72" t="n">
        <f aca="false">O22*O14*O23</f>
        <v>0</v>
      </c>
      <c r="P24" s="72" t="n">
        <f aca="false">P22*P14*P23</f>
        <v>0</v>
      </c>
      <c r="Q24" s="72" t="n">
        <f aca="false">Q22*Q14*Q23</f>
        <v>0</v>
      </c>
      <c r="R24" s="72" t="n">
        <f aca="false">R22*R14*R23</f>
        <v>0</v>
      </c>
      <c r="S24" s="72" t="n">
        <f aca="false">S22*S14*S23</f>
        <v>0</v>
      </c>
      <c r="T24" s="72" t="n">
        <f aca="false">T22*T14*T23</f>
        <v>0</v>
      </c>
      <c r="U24" s="72" t="n">
        <f aca="false">U22*U14*U23</f>
        <v>0</v>
      </c>
      <c r="V24" s="72" t="n">
        <f aca="false">V22*V14*V23</f>
        <v>0</v>
      </c>
      <c r="W24" s="72" t="n">
        <f aca="false">W22*W14*W23</f>
        <v>0</v>
      </c>
      <c r="X24" s="72" t="n">
        <f aca="false">X22*X14*X23</f>
        <v>0</v>
      </c>
      <c r="Y24" s="72" t="n">
        <f aca="false">Y22*Y14*Y23</f>
        <v>0</v>
      </c>
    </row>
    <row r="26" customFormat="false" ht="13.5" hidden="false" customHeight="false" outlineLevel="0" collapsed="false">
      <c r="A26" s="12" t="s">
        <v>262</v>
      </c>
    </row>
    <row r="29" customFormat="false" ht="13.5" hidden="false" customHeight="false" outlineLevel="0" collapsed="false">
      <c r="B29" s="13" t="s">
        <v>198</v>
      </c>
    </row>
    <row r="30" customFormat="false" ht="13.5" hidden="false" customHeight="false" outlineLevel="0" collapsed="false">
      <c r="D30" s="13" t="s">
        <v>263</v>
      </c>
      <c r="F30" s="32" t="n">
        <f aca="false">Assumptions!$E$79</f>
        <v>40</v>
      </c>
      <c r="G30" s="32" t="n">
        <f aca="false">Assumptions!$E$79</f>
        <v>40</v>
      </c>
      <c r="H30" s="32" t="n">
        <f aca="false">Assumptions!$E$79</f>
        <v>40</v>
      </c>
      <c r="I30" s="32" t="n">
        <f aca="false">Assumptions!$E$79</f>
        <v>40</v>
      </c>
      <c r="J30" s="32" t="n">
        <f aca="false">Assumptions!$E$79</f>
        <v>40</v>
      </c>
      <c r="K30" s="32" t="n">
        <f aca="false">Assumptions!$E$79</f>
        <v>40</v>
      </c>
      <c r="L30" s="32" t="n">
        <f aca="false">Assumptions!$E$79</f>
        <v>40</v>
      </c>
      <c r="M30" s="32" t="n">
        <f aca="false">Assumptions!$E$79</f>
        <v>40</v>
      </c>
      <c r="N30" s="32" t="n">
        <f aca="false">Assumptions!$E$79</f>
        <v>40</v>
      </c>
      <c r="O30" s="32" t="n">
        <f aca="false">Assumptions!$E$79</f>
        <v>40</v>
      </c>
      <c r="P30" s="32" t="n">
        <f aca="false">Assumptions!$E$79</f>
        <v>40</v>
      </c>
      <c r="Q30" s="32" t="n">
        <f aca="false">Assumptions!$E$79</f>
        <v>40</v>
      </c>
      <c r="R30" s="32" t="n">
        <f aca="false">Assumptions!$E$79</f>
        <v>40</v>
      </c>
      <c r="S30" s="32" t="n">
        <f aca="false">Assumptions!$E$79</f>
        <v>40</v>
      </c>
      <c r="T30" s="32" t="n">
        <f aca="false">Assumptions!$E$79</f>
        <v>40</v>
      </c>
      <c r="U30" s="32" t="n">
        <f aca="false">Assumptions!$E$79</f>
        <v>40</v>
      </c>
      <c r="V30" s="32" t="n">
        <f aca="false">Assumptions!$E$79</f>
        <v>40</v>
      </c>
      <c r="W30" s="32" t="n">
        <f aca="false">Assumptions!$E$79</f>
        <v>40</v>
      </c>
      <c r="X30" s="32" t="n">
        <f aca="false">Assumptions!$E$79</f>
        <v>40</v>
      </c>
      <c r="Y30" s="32" t="n">
        <f aca="false">Assumptions!$E$79</f>
        <v>40</v>
      </c>
    </row>
    <row r="31" customFormat="false" ht="13.5" hidden="false" customHeight="false" outlineLevel="0" collapsed="false">
      <c r="D31" s="13" t="s">
        <v>264</v>
      </c>
      <c r="F31" s="93" t="n">
        <f aca="false">F30/365</f>
        <v>0.10958904109589</v>
      </c>
      <c r="G31" s="93" t="n">
        <f aca="false">G30/365</f>
        <v>0.10958904109589</v>
      </c>
      <c r="H31" s="93" t="n">
        <f aca="false">H30/365</f>
        <v>0.10958904109589</v>
      </c>
      <c r="I31" s="93" t="n">
        <f aca="false">I30/365</f>
        <v>0.10958904109589</v>
      </c>
      <c r="J31" s="93" t="n">
        <f aca="false">J30/365</f>
        <v>0.10958904109589</v>
      </c>
      <c r="K31" s="93" t="n">
        <f aca="false">K30/365</f>
        <v>0.10958904109589</v>
      </c>
      <c r="L31" s="93" t="n">
        <f aca="false">L30/365</f>
        <v>0.10958904109589</v>
      </c>
      <c r="M31" s="93" t="n">
        <f aca="false">M30/365</f>
        <v>0.10958904109589</v>
      </c>
      <c r="N31" s="93" t="n">
        <f aca="false">N30/365</f>
        <v>0.10958904109589</v>
      </c>
      <c r="O31" s="93" t="n">
        <f aca="false">O30/365</f>
        <v>0.10958904109589</v>
      </c>
      <c r="P31" s="93" t="n">
        <f aca="false">P30/365</f>
        <v>0.10958904109589</v>
      </c>
      <c r="Q31" s="93" t="n">
        <f aca="false">Q30/365</f>
        <v>0.10958904109589</v>
      </c>
      <c r="R31" s="93" t="n">
        <f aca="false">R30/365</f>
        <v>0.10958904109589</v>
      </c>
      <c r="S31" s="93" t="n">
        <f aca="false">S30/365</f>
        <v>0.10958904109589</v>
      </c>
      <c r="T31" s="93" t="n">
        <f aca="false">T30/365</f>
        <v>0.10958904109589</v>
      </c>
      <c r="U31" s="93" t="n">
        <f aca="false">U30/365</f>
        <v>0.10958904109589</v>
      </c>
      <c r="V31" s="93" t="n">
        <f aca="false">V30/365</f>
        <v>0.10958904109589</v>
      </c>
      <c r="W31" s="93" t="n">
        <f aca="false">W30/365</f>
        <v>0.10958904109589</v>
      </c>
      <c r="X31" s="93" t="n">
        <f aca="false">X30/365</f>
        <v>0.10958904109589</v>
      </c>
      <c r="Y31" s="93" t="n">
        <f aca="false">Y30/365</f>
        <v>0.10958904109589</v>
      </c>
    </row>
    <row r="32" customFormat="false" ht="14.25" hidden="false" customHeight="false" outlineLevel="0" collapsed="false">
      <c r="D32" s="13" t="s">
        <v>257</v>
      </c>
      <c r="F32" s="92" t="n">
        <f aca="false">F18</f>
        <v>6240</v>
      </c>
      <c r="G32" s="92" t="n">
        <f aca="false">G18</f>
        <v>6489.6</v>
      </c>
      <c r="H32" s="92" t="n">
        <f aca="false">H18</f>
        <v>6749.184</v>
      </c>
      <c r="I32" s="92" t="n">
        <f aca="false">I18</f>
        <v>7019.15136</v>
      </c>
      <c r="J32" s="92" t="n">
        <f aca="false">J18</f>
        <v>7299.9174144</v>
      </c>
      <c r="K32" s="92" t="n">
        <f aca="false">K18</f>
        <v>7591.914110976</v>
      </c>
      <c r="L32" s="92" t="n">
        <f aca="false">L18</f>
        <v>7895.59067541504</v>
      </c>
      <c r="M32" s="92" t="n">
        <f aca="false">M18</f>
        <v>8211.41430243164</v>
      </c>
      <c r="N32" s="92" t="n">
        <f aca="false">N18</f>
        <v>8539.87087452891</v>
      </c>
      <c r="O32" s="92" t="n">
        <f aca="false">O18</f>
        <v>8881.46570951007</v>
      </c>
      <c r="P32" s="92" t="n">
        <f aca="false">P18</f>
        <v>9236.72433789047</v>
      </c>
      <c r="Q32" s="92" t="n">
        <f aca="false">Q18</f>
        <v>9606.19331140609</v>
      </c>
      <c r="R32" s="92" t="n">
        <f aca="false">R18</f>
        <v>9990.44104386233</v>
      </c>
      <c r="S32" s="92" t="n">
        <f aca="false">S18</f>
        <v>10390.0586856168</v>
      </c>
      <c r="T32" s="92" t="n">
        <f aca="false">T18</f>
        <v>2779.74738095852</v>
      </c>
      <c r="U32" s="92" t="n">
        <f aca="false">U18</f>
        <v>0</v>
      </c>
      <c r="V32" s="92" t="n">
        <f aca="false">V18</f>
        <v>0</v>
      </c>
      <c r="W32" s="92" t="n">
        <f aca="false">W18</f>
        <v>0</v>
      </c>
      <c r="X32" s="92" t="n">
        <f aca="false">X18</f>
        <v>0</v>
      </c>
      <c r="Y32" s="92" t="n">
        <f aca="false">Y18</f>
        <v>0</v>
      </c>
    </row>
    <row r="33" customFormat="false" ht="14.25" hidden="false" customHeight="false" outlineLevel="0" collapsed="false">
      <c r="D33" s="13" t="s">
        <v>265</v>
      </c>
      <c r="E33" s="94" t="n">
        <f aca="false">'Pro-Forma Balance Sheet'!N8</f>
        <v>692.592592592593</v>
      </c>
      <c r="F33" s="59" t="n">
        <f aca="false">F31*F32</f>
        <v>683.835616438356</v>
      </c>
      <c r="G33" s="59" t="n">
        <f aca="false">G31*G32</f>
        <v>711.18904109589</v>
      </c>
      <c r="H33" s="59" t="n">
        <f aca="false">H31*H32</f>
        <v>739.636602739726</v>
      </c>
      <c r="I33" s="59" t="n">
        <f aca="false">I31*I32</f>
        <v>769.222066849315</v>
      </c>
      <c r="J33" s="59" t="n">
        <f aca="false">J31*J32</f>
        <v>799.990949523288</v>
      </c>
      <c r="K33" s="59" t="n">
        <f aca="false">K31*K32</f>
        <v>831.990587504219</v>
      </c>
      <c r="L33" s="59" t="n">
        <f aca="false">L31*L32</f>
        <v>865.270211004388</v>
      </c>
      <c r="M33" s="59" t="n">
        <f aca="false">M31*M32</f>
        <v>899.881019444564</v>
      </c>
      <c r="N33" s="59" t="n">
        <f aca="false">N31*N32</f>
        <v>935.876260222346</v>
      </c>
      <c r="O33" s="59" t="n">
        <f aca="false">O31*O32</f>
        <v>973.31131063124</v>
      </c>
      <c r="P33" s="59" t="n">
        <f aca="false">P31*P32</f>
        <v>1012.24376305649</v>
      </c>
      <c r="Q33" s="59" t="n">
        <f aca="false">Q31*Q32</f>
        <v>1052.73351357875</v>
      </c>
      <c r="R33" s="59" t="n">
        <f aca="false">R31*R32</f>
        <v>1094.8428541219</v>
      </c>
      <c r="S33" s="59" t="n">
        <f aca="false">S31*S32</f>
        <v>1138.63656828678</v>
      </c>
      <c r="T33" s="59" t="n">
        <f aca="false">T31*T32</f>
        <v>304.629849968057</v>
      </c>
      <c r="U33" s="59" t="n">
        <f aca="false">U31*U32</f>
        <v>0</v>
      </c>
      <c r="V33" s="59" t="n">
        <f aca="false">V31*V32</f>
        <v>0</v>
      </c>
      <c r="W33" s="59" t="n">
        <f aca="false">W31*W32</f>
        <v>0</v>
      </c>
      <c r="X33" s="59" t="n">
        <f aca="false">X31*X32</f>
        <v>0</v>
      </c>
      <c r="Y33" s="59" t="n">
        <f aca="false">Y31*Y32</f>
        <v>0</v>
      </c>
    </row>
    <row r="35" customFormat="false" ht="13.5" hidden="false" customHeight="false" outlineLevel="0" collapsed="false">
      <c r="B35" s="13" t="s">
        <v>266</v>
      </c>
      <c r="F35" s="32" t="n">
        <f aca="false">Assumptions!$E$80</f>
        <v>30</v>
      </c>
      <c r="G35" s="32" t="n">
        <f aca="false">Assumptions!$E$80</f>
        <v>30</v>
      </c>
      <c r="H35" s="32" t="n">
        <f aca="false">Assumptions!$E$80</f>
        <v>30</v>
      </c>
      <c r="I35" s="32" t="n">
        <f aca="false">Assumptions!$E$80</f>
        <v>30</v>
      </c>
      <c r="J35" s="32" t="n">
        <f aca="false">Assumptions!$E$80</f>
        <v>30</v>
      </c>
      <c r="K35" s="32" t="n">
        <f aca="false">Assumptions!$E$80</f>
        <v>30</v>
      </c>
      <c r="L35" s="32" t="n">
        <f aca="false">Assumptions!$E$80</f>
        <v>30</v>
      </c>
      <c r="M35" s="32" t="n">
        <f aca="false">Assumptions!$E$80</f>
        <v>30</v>
      </c>
      <c r="N35" s="32" t="n">
        <f aca="false">Assumptions!$E$80</f>
        <v>30</v>
      </c>
      <c r="O35" s="32" t="n">
        <f aca="false">Assumptions!$E$80</f>
        <v>30</v>
      </c>
      <c r="P35" s="32" t="n">
        <f aca="false">Assumptions!$E$80</f>
        <v>30</v>
      </c>
      <c r="Q35" s="32" t="n">
        <f aca="false">Assumptions!$E$80</f>
        <v>30</v>
      </c>
      <c r="R35" s="32" t="n">
        <f aca="false">Assumptions!$E$80</f>
        <v>30</v>
      </c>
      <c r="S35" s="32" t="n">
        <f aca="false">Assumptions!$E$80</f>
        <v>30</v>
      </c>
      <c r="T35" s="32" t="n">
        <f aca="false">Assumptions!$E$80</f>
        <v>30</v>
      </c>
      <c r="U35" s="32" t="n">
        <f aca="false">Assumptions!$E$80</f>
        <v>30</v>
      </c>
      <c r="V35" s="32" t="n">
        <f aca="false">Assumptions!$E$80</f>
        <v>30</v>
      </c>
      <c r="W35" s="32" t="n">
        <f aca="false">Assumptions!$E$80</f>
        <v>30</v>
      </c>
      <c r="X35" s="32" t="n">
        <f aca="false">Assumptions!$E$80</f>
        <v>30</v>
      </c>
      <c r="Y35" s="32" t="n">
        <f aca="false">Assumptions!$E$80</f>
        <v>30</v>
      </c>
    </row>
    <row r="36" customFormat="false" ht="13.5" hidden="false" customHeight="false" outlineLevel="0" collapsed="false">
      <c r="D36" s="13" t="s">
        <v>267</v>
      </c>
      <c r="F36" s="23" t="n">
        <f aca="false">F35/365</f>
        <v>0.0821917808219178</v>
      </c>
      <c r="G36" s="23" t="n">
        <f aca="false">G35/365</f>
        <v>0.0821917808219178</v>
      </c>
      <c r="H36" s="23" t="n">
        <f aca="false">H35/365</f>
        <v>0.0821917808219178</v>
      </c>
      <c r="I36" s="23" t="n">
        <f aca="false">I35/365</f>
        <v>0.0821917808219178</v>
      </c>
      <c r="J36" s="23" t="n">
        <f aca="false">J35/365</f>
        <v>0.0821917808219178</v>
      </c>
      <c r="K36" s="23" t="n">
        <f aca="false">K35/365</f>
        <v>0.0821917808219178</v>
      </c>
      <c r="L36" s="23" t="n">
        <f aca="false">L35/365</f>
        <v>0.0821917808219178</v>
      </c>
      <c r="M36" s="23" t="n">
        <f aca="false">M35/365</f>
        <v>0.0821917808219178</v>
      </c>
      <c r="N36" s="23" t="n">
        <f aca="false">N35/365</f>
        <v>0.0821917808219178</v>
      </c>
      <c r="O36" s="23" t="n">
        <f aca="false">O35/365</f>
        <v>0.0821917808219178</v>
      </c>
      <c r="P36" s="23" t="n">
        <f aca="false">P35/365</f>
        <v>0.0821917808219178</v>
      </c>
      <c r="Q36" s="23" t="n">
        <f aca="false">Q35/365</f>
        <v>0.0821917808219178</v>
      </c>
      <c r="R36" s="23" t="n">
        <f aca="false">R35/365</f>
        <v>0.0821917808219178</v>
      </c>
      <c r="S36" s="23" t="n">
        <f aca="false">S35/365</f>
        <v>0.0821917808219178</v>
      </c>
      <c r="T36" s="23" t="n">
        <f aca="false">T35/365</f>
        <v>0.0821917808219178</v>
      </c>
      <c r="U36" s="23" t="n">
        <f aca="false">U35/365</f>
        <v>0.0821917808219178</v>
      </c>
      <c r="V36" s="23" t="n">
        <f aca="false">V35/365</f>
        <v>0.0821917808219178</v>
      </c>
      <c r="W36" s="23" t="n">
        <f aca="false">W35/365</f>
        <v>0.0821917808219178</v>
      </c>
      <c r="X36" s="23" t="n">
        <f aca="false">X35/365</f>
        <v>0.0821917808219178</v>
      </c>
      <c r="Y36" s="23" t="n">
        <f aca="false">Y35/365</f>
        <v>0.0821917808219178</v>
      </c>
    </row>
    <row r="37" customFormat="false" ht="14.25" hidden="false" customHeight="false" outlineLevel="0" collapsed="false">
      <c r="D37" s="13" t="s">
        <v>268</v>
      </c>
      <c r="F37" s="92" t="n">
        <f aca="false">F19</f>
        <v>5222.8</v>
      </c>
      <c r="G37" s="92" t="n">
        <f aca="false">G19</f>
        <v>5420.47563636364</v>
      </c>
      <c r="H37" s="92" t="n">
        <f aca="false">H19</f>
        <v>5626.05829818182</v>
      </c>
      <c r="I37" s="92" t="n">
        <f aca="false">I19</f>
        <v>5839.86426647273</v>
      </c>
      <c r="J37" s="92" t="n">
        <f aca="false">J19</f>
        <v>6062.22247349527</v>
      </c>
      <c r="K37" s="92" t="n">
        <f aca="false">K19</f>
        <v>6293.47500879872</v>
      </c>
      <c r="L37" s="92" t="n">
        <f aca="false">L19</f>
        <v>6533.97764551431</v>
      </c>
      <c r="M37" s="92" t="n">
        <f aca="false">M19</f>
        <v>6784.10038769852</v>
      </c>
      <c r="N37" s="92" t="n">
        <f aca="false">N19</f>
        <v>7044.22803957009</v>
      </c>
      <c r="O37" s="92" t="n">
        <f aca="false">O19</f>
        <v>7314.76079751653</v>
      </c>
      <c r="P37" s="92" t="n">
        <f aca="false">P19</f>
        <v>7596.11486578083</v>
      </c>
      <c r="Q37" s="92" t="n">
        <f aca="false">Q19</f>
        <v>7888.7230967757</v>
      </c>
      <c r="R37" s="92" t="n">
        <f aca="false">R19</f>
        <v>8193.03565701037</v>
      </c>
      <c r="S37" s="92" t="n">
        <f aca="false">S19</f>
        <v>8509.52071965442</v>
      </c>
      <c r="T37" s="92" t="n">
        <f aca="false">T19</f>
        <v>2031.89882478253</v>
      </c>
      <c r="U37" s="92" t="n">
        <f aca="false">U19</f>
        <v>0</v>
      </c>
      <c r="V37" s="92" t="n">
        <f aca="false">V19</f>
        <v>0</v>
      </c>
      <c r="W37" s="92" t="n">
        <f aca="false">W19</f>
        <v>0</v>
      </c>
      <c r="X37" s="92" t="n">
        <f aca="false">X19</f>
        <v>0</v>
      </c>
      <c r="Y37" s="92" t="n">
        <f aca="false">Y19</f>
        <v>0</v>
      </c>
    </row>
    <row r="38" customFormat="false" ht="14.25" hidden="false" customHeight="false" outlineLevel="0" collapsed="false">
      <c r="D38" s="13" t="s">
        <v>269</v>
      </c>
      <c r="E38" s="94" t="n">
        <f aca="false">'Pro-Forma Balance Sheet'!N25</f>
        <v>515.432098765432</v>
      </c>
      <c r="F38" s="59" t="n">
        <f aca="false">F37*F36</f>
        <v>429.271232876712</v>
      </c>
      <c r="G38" s="59" t="n">
        <f aca="false">G37*G36</f>
        <v>445.518545454545</v>
      </c>
      <c r="H38" s="59" t="n">
        <f aca="false">H37*H36</f>
        <v>462.415750535492</v>
      </c>
      <c r="I38" s="59" t="n">
        <f aca="false">I37*I36</f>
        <v>479.988843819676</v>
      </c>
      <c r="J38" s="59" t="n">
        <f aca="false">J37*J36</f>
        <v>498.264860835228</v>
      </c>
      <c r="K38" s="59" t="n">
        <f aca="false">K37*K36</f>
        <v>517.271918531402</v>
      </c>
      <c r="L38" s="59" t="n">
        <f aca="false">L37*L36</f>
        <v>537.039258535423</v>
      </c>
      <c r="M38" s="59" t="n">
        <f aca="false">M37*M36</f>
        <v>557.597292139604</v>
      </c>
      <c r="N38" s="59" t="n">
        <f aca="false">N37*N36</f>
        <v>578.977647087953</v>
      </c>
      <c r="O38" s="59" t="n">
        <f aca="false">O37*O36</f>
        <v>601.213216234236</v>
      </c>
      <c r="P38" s="59" t="n">
        <f aca="false">P37*P36</f>
        <v>624.33820814637</v>
      </c>
      <c r="Q38" s="59" t="n">
        <f aca="false">Q37*Q36</f>
        <v>648.388199734989</v>
      </c>
      <c r="R38" s="59" t="n">
        <f aca="false">R37*R36</f>
        <v>673.400190987153</v>
      </c>
      <c r="S38" s="59" t="n">
        <f aca="false">S37*S36</f>
        <v>699.412661889404</v>
      </c>
      <c r="T38" s="59" t="n">
        <f aca="false">T37*T36</f>
        <v>167.005382858838</v>
      </c>
      <c r="U38" s="59" t="n">
        <f aca="false">U37*U36</f>
        <v>0</v>
      </c>
      <c r="V38" s="59" t="n">
        <f aca="false">V37*V36</f>
        <v>0</v>
      </c>
      <c r="W38" s="59" t="n">
        <f aca="false">W37*W36</f>
        <v>0</v>
      </c>
      <c r="X38" s="59" t="n">
        <f aca="false">X37*X36</f>
        <v>0</v>
      </c>
      <c r="Y38" s="59" t="n">
        <f aca="false">Y37*Y36</f>
        <v>0</v>
      </c>
    </row>
    <row r="40" customFormat="false" ht="13.5" hidden="false" customHeight="false" outlineLevel="0" collapsed="false">
      <c r="B40" s="13" t="s">
        <v>89</v>
      </c>
    </row>
    <row r="41" customFormat="false" ht="13.5" hidden="false" customHeight="false" outlineLevel="0" collapsed="false">
      <c r="D41" s="13" t="s">
        <v>267</v>
      </c>
      <c r="F41" s="83" t="n">
        <f aca="false">Assumptions!$E$81</f>
        <v>0.15</v>
      </c>
      <c r="G41" s="83" t="n">
        <f aca="false">Assumptions!$E$81</f>
        <v>0.15</v>
      </c>
      <c r="H41" s="83" t="n">
        <f aca="false">Assumptions!$E$81</f>
        <v>0.15</v>
      </c>
      <c r="I41" s="83" t="n">
        <f aca="false">Assumptions!$E$81</f>
        <v>0.15</v>
      </c>
      <c r="J41" s="83" t="n">
        <f aca="false">Assumptions!$E$81</f>
        <v>0.15</v>
      </c>
      <c r="K41" s="83" t="n">
        <f aca="false">Assumptions!$E$81</f>
        <v>0.15</v>
      </c>
      <c r="L41" s="83" t="n">
        <f aca="false">Assumptions!$E$81</f>
        <v>0.15</v>
      </c>
      <c r="M41" s="83" t="n">
        <f aca="false">Assumptions!$E$81</f>
        <v>0.15</v>
      </c>
      <c r="N41" s="83" t="n">
        <f aca="false">Assumptions!$E$81</f>
        <v>0.15</v>
      </c>
      <c r="O41" s="83" t="n">
        <f aca="false">Assumptions!$E$81</f>
        <v>0.15</v>
      </c>
      <c r="P41" s="83" t="n">
        <f aca="false">Assumptions!$E$81</f>
        <v>0.15</v>
      </c>
      <c r="Q41" s="83" t="n">
        <f aca="false">Assumptions!$E$81</f>
        <v>0.15</v>
      </c>
      <c r="R41" s="83" t="n">
        <f aca="false">Assumptions!$E$81</f>
        <v>0.15</v>
      </c>
      <c r="S41" s="83" t="n">
        <f aca="false">Assumptions!$E$81</f>
        <v>0.15</v>
      </c>
      <c r="T41" s="83" t="n">
        <f aca="false">Assumptions!$E$81</f>
        <v>0.15</v>
      </c>
      <c r="U41" s="83" t="n">
        <f aca="false">Assumptions!$E$81</f>
        <v>0.15</v>
      </c>
      <c r="V41" s="83" t="n">
        <f aca="false">Assumptions!$E$81</f>
        <v>0.15</v>
      </c>
      <c r="W41" s="83" t="n">
        <f aca="false">Assumptions!$E$81</f>
        <v>0.15</v>
      </c>
      <c r="X41" s="83" t="n">
        <f aca="false">Assumptions!$E$81</f>
        <v>0.15</v>
      </c>
      <c r="Y41" s="83" t="n">
        <f aca="false">Assumptions!$E$81</f>
        <v>0.15</v>
      </c>
    </row>
    <row r="42" customFormat="false" ht="14.25" hidden="false" customHeight="false" outlineLevel="0" collapsed="false">
      <c r="D42" s="13" t="s">
        <v>268</v>
      </c>
      <c r="F42" s="92" t="n">
        <f aca="false">F37</f>
        <v>5222.8</v>
      </c>
      <c r="G42" s="92" t="n">
        <f aca="false">G37</f>
        <v>5420.47563636364</v>
      </c>
      <c r="H42" s="92" t="n">
        <f aca="false">H37</f>
        <v>5626.05829818182</v>
      </c>
      <c r="I42" s="92" t="n">
        <f aca="false">I37</f>
        <v>5839.86426647273</v>
      </c>
      <c r="J42" s="92" t="n">
        <f aca="false">J37</f>
        <v>6062.22247349527</v>
      </c>
      <c r="K42" s="92" t="n">
        <f aca="false">K37</f>
        <v>6293.47500879872</v>
      </c>
      <c r="L42" s="92" t="n">
        <f aca="false">L37</f>
        <v>6533.97764551431</v>
      </c>
      <c r="M42" s="92" t="n">
        <f aca="false">M37</f>
        <v>6784.10038769852</v>
      </c>
      <c r="N42" s="92" t="n">
        <f aca="false">N37</f>
        <v>7044.22803957009</v>
      </c>
      <c r="O42" s="92" t="n">
        <f aca="false">O37</f>
        <v>7314.76079751653</v>
      </c>
      <c r="P42" s="92" t="n">
        <f aca="false">P37</f>
        <v>7596.11486578083</v>
      </c>
      <c r="Q42" s="92" t="n">
        <f aca="false">Q37</f>
        <v>7888.7230967757</v>
      </c>
      <c r="R42" s="92" t="n">
        <f aca="false">R37</f>
        <v>8193.03565701037</v>
      </c>
      <c r="S42" s="92" t="n">
        <f aca="false">S37</f>
        <v>8509.52071965442</v>
      </c>
      <c r="T42" s="92" t="n">
        <f aca="false">T37</f>
        <v>2031.89882478253</v>
      </c>
      <c r="U42" s="92" t="n">
        <f aca="false">U37</f>
        <v>0</v>
      </c>
      <c r="V42" s="92" t="n">
        <f aca="false">V37</f>
        <v>0</v>
      </c>
      <c r="W42" s="92" t="n">
        <f aca="false">W37</f>
        <v>0</v>
      </c>
      <c r="X42" s="92" t="n">
        <f aca="false">X37</f>
        <v>0</v>
      </c>
      <c r="Y42" s="92" t="n">
        <f aca="false">Y37</f>
        <v>0</v>
      </c>
    </row>
    <row r="43" customFormat="false" ht="14.25" hidden="false" customHeight="false" outlineLevel="0" collapsed="false">
      <c r="D43" s="13" t="s">
        <v>270</v>
      </c>
      <c r="E43" s="94" t="n">
        <f aca="false">'Pro-Forma Balance Sheet'!N9</f>
        <v>724.028395061728</v>
      </c>
      <c r="F43" s="59" t="n">
        <f aca="false">F41*F42</f>
        <v>783.42</v>
      </c>
      <c r="G43" s="59" t="n">
        <f aca="false">G41*G42</f>
        <v>813.071345454546</v>
      </c>
      <c r="H43" s="59" t="n">
        <f aca="false">H41*H42</f>
        <v>843.908744727273</v>
      </c>
      <c r="I43" s="59" t="n">
        <f aca="false">I41*I42</f>
        <v>875.979639970909</v>
      </c>
      <c r="J43" s="59" t="n">
        <f aca="false">J41*J42</f>
        <v>909.333371024291</v>
      </c>
      <c r="K43" s="59" t="n">
        <f aca="false">K41*K42</f>
        <v>944.021251319808</v>
      </c>
      <c r="L43" s="59" t="n">
        <f aca="false">L41*L42</f>
        <v>980.096646827146</v>
      </c>
      <c r="M43" s="59" t="n">
        <f aca="false">M41*M42</f>
        <v>1017.61505815478</v>
      </c>
      <c r="N43" s="59" t="n">
        <f aca="false">N41*N42</f>
        <v>1056.63420593551</v>
      </c>
      <c r="O43" s="59" t="n">
        <f aca="false">O41*O42</f>
        <v>1097.21411962748</v>
      </c>
      <c r="P43" s="59" t="n">
        <f aca="false">P41*P42</f>
        <v>1139.41722986712</v>
      </c>
      <c r="Q43" s="59" t="n">
        <f aca="false">Q41*Q42</f>
        <v>1183.30846451636</v>
      </c>
      <c r="R43" s="59" t="n">
        <f aca="false">R41*R42</f>
        <v>1228.95534855155</v>
      </c>
      <c r="S43" s="59" t="n">
        <f aca="false">S41*S42</f>
        <v>1276.42810794816</v>
      </c>
      <c r="T43" s="59" t="n">
        <f aca="false">T41*T42</f>
        <v>304.78482371738</v>
      </c>
      <c r="U43" s="59" t="n">
        <f aca="false">U41*U42</f>
        <v>0</v>
      </c>
      <c r="V43" s="59" t="n">
        <f aca="false">V41*V42</f>
        <v>0</v>
      </c>
      <c r="W43" s="59" t="n">
        <f aca="false">W41*W42</f>
        <v>0</v>
      </c>
      <c r="X43" s="59" t="n">
        <f aca="false">X41*X42</f>
        <v>0</v>
      </c>
      <c r="Y43" s="59" t="n">
        <f aca="false">Y41*Y42</f>
        <v>0</v>
      </c>
    </row>
    <row r="45" customFormat="false" ht="13.5" hidden="false" customHeight="false" outlineLevel="0" collapsed="false">
      <c r="B45" s="13" t="s">
        <v>271</v>
      </c>
      <c r="E45" s="63" t="n">
        <f aca="false">'Pro-Forma Balance Sheet'!N10</f>
        <v>160.493827160494</v>
      </c>
      <c r="F45" s="73" t="n">
        <f aca="false">E45</f>
        <v>160.493827160494</v>
      </c>
      <c r="G45" s="73" t="n">
        <f aca="false">F45</f>
        <v>160.493827160494</v>
      </c>
      <c r="H45" s="73" t="n">
        <f aca="false">G45</f>
        <v>160.493827160494</v>
      </c>
      <c r="I45" s="73" t="n">
        <f aca="false">H45</f>
        <v>160.493827160494</v>
      </c>
      <c r="J45" s="73" t="n">
        <f aca="false">I45</f>
        <v>160.493827160494</v>
      </c>
      <c r="K45" s="73" t="n">
        <f aca="false">J45</f>
        <v>160.493827160494</v>
      </c>
      <c r="L45" s="73" t="n">
        <f aca="false">K45</f>
        <v>160.493827160494</v>
      </c>
      <c r="M45" s="73" t="n">
        <f aca="false">L45</f>
        <v>160.493827160494</v>
      </c>
      <c r="N45" s="73" t="n">
        <f aca="false">M45</f>
        <v>160.493827160494</v>
      </c>
      <c r="O45" s="73" t="n">
        <f aca="false">N45</f>
        <v>160.493827160494</v>
      </c>
      <c r="P45" s="73" t="n">
        <f aca="false">O45</f>
        <v>160.493827160494</v>
      </c>
      <c r="Q45" s="73" t="n">
        <f aca="false">P45</f>
        <v>160.493827160494</v>
      </c>
      <c r="R45" s="73" t="n">
        <f aca="false">Q45</f>
        <v>160.493827160494</v>
      </c>
      <c r="S45" s="73" t="n">
        <f aca="false">R45</f>
        <v>160.493827160494</v>
      </c>
      <c r="T45" s="73" t="n">
        <f aca="false">S45</f>
        <v>160.493827160494</v>
      </c>
      <c r="U45" s="73" t="n">
        <f aca="false">T45</f>
        <v>160.493827160494</v>
      </c>
      <c r="V45" s="73" t="n">
        <f aca="false">U45</f>
        <v>160.493827160494</v>
      </c>
      <c r="W45" s="73" t="n">
        <f aca="false">V45</f>
        <v>160.493827160494</v>
      </c>
      <c r="X45" s="73" t="n">
        <f aca="false">W45</f>
        <v>160.493827160494</v>
      </c>
      <c r="Y45" s="73" t="n">
        <f aca="false">X45</f>
        <v>160.493827160494</v>
      </c>
    </row>
    <row r="46" customFormat="false" ht="13.5" hidden="false" customHeight="false" outlineLevel="0" collapsed="false">
      <c r="B46" s="13" t="s">
        <v>272</v>
      </c>
      <c r="E46" s="63" t="n">
        <f aca="false">'Pro-Forma Balance Sheet'!N11</f>
        <v>412.111079012346</v>
      </c>
      <c r="F46" s="73" t="n">
        <f aca="false">E46</f>
        <v>412.111079012346</v>
      </c>
      <c r="G46" s="73" t="n">
        <f aca="false">F46</f>
        <v>412.111079012346</v>
      </c>
      <c r="H46" s="73" t="n">
        <f aca="false">G46</f>
        <v>412.111079012346</v>
      </c>
      <c r="I46" s="73" t="n">
        <f aca="false">H46</f>
        <v>412.111079012346</v>
      </c>
      <c r="J46" s="73" t="n">
        <f aca="false">I46</f>
        <v>412.111079012346</v>
      </c>
      <c r="K46" s="73" t="n">
        <f aca="false">J46</f>
        <v>412.111079012346</v>
      </c>
      <c r="L46" s="73" t="n">
        <f aca="false">K46</f>
        <v>412.111079012346</v>
      </c>
      <c r="M46" s="73" t="n">
        <f aca="false">L46</f>
        <v>412.111079012346</v>
      </c>
      <c r="N46" s="73" t="n">
        <f aca="false">M46</f>
        <v>412.111079012346</v>
      </c>
      <c r="O46" s="73" t="n">
        <f aca="false">N46</f>
        <v>412.111079012346</v>
      </c>
      <c r="P46" s="73" t="n">
        <f aca="false">O46</f>
        <v>412.111079012346</v>
      </c>
      <c r="Q46" s="73" t="n">
        <f aca="false">P46</f>
        <v>412.111079012346</v>
      </c>
      <c r="R46" s="73" t="n">
        <f aca="false">Q46</f>
        <v>412.111079012346</v>
      </c>
      <c r="S46" s="73" t="n">
        <f aca="false">R46</f>
        <v>412.111079012346</v>
      </c>
      <c r="T46" s="73" t="n">
        <f aca="false">S46</f>
        <v>412.111079012346</v>
      </c>
      <c r="U46" s="73" t="n">
        <f aca="false">T46</f>
        <v>412.111079012346</v>
      </c>
      <c r="V46" s="73" t="n">
        <f aca="false">U46</f>
        <v>412.111079012346</v>
      </c>
      <c r="W46" s="73" t="n">
        <f aca="false">V46</f>
        <v>412.111079012346</v>
      </c>
      <c r="X46" s="73" t="n">
        <f aca="false">W46</f>
        <v>412.111079012346</v>
      </c>
      <c r="Y46" s="73" t="n">
        <f aca="false">X46</f>
        <v>412.111079012346</v>
      </c>
    </row>
    <row r="47" customFormat="false" ht="13.5" hidden="false" customHeight="false" outlineLevel="0" collapsed="false">
      <c r="B47" s="13" t="s">
        <v>273</v>
      </c>
      <c r="E47" s="53" t="n">
        <f aca="false">'Pro-Forma Balance Sheet'!E28</f>
        <v>1292.59259259259</v>
      </c>
      <c r="F47" s="95" t="n">
        <f aca="false">E47</f>
        <v>1292.59259259259</v>
      </c>
      <c r="G47" s="95" t="n">
        <f aca="false">F47</f>
        <v>1292.59259259259</v>
      </c>
      <c r="H47" s="95" t="n">
        <f aca="false">G47</f>
        <v>1292.59259259259</v>
      </c>
      <c r="I47" s="95" t="n">
        <f aca="false">H47</f>
        <v>1292.59259259259</v>
      </c>
      <c r="J47" s="95" t="n">
        <f aca="false">I47</f>
        <v>1292.59259259259</v>
      </c>
      <c r="K47" s="95" t="n">
        <f aca="false">J47</f>
        <v>1292.59259259259</v>
      </c>
      <c r="L47" s="95" t="n">
        <f aca="false">K47</f>
        <v>1292.59259259259</v>
      </c>
      <c r="M47" s="95" t="n">
        <f aca="false">L47</f>
        <v>1292.59259259259</v>
      </c>
      <c r="N47" s="95" t="n">
        <f aca="false">M47</f>
        <v>1292.59259259259</v>
      </c>
      <c r="O47" s="95" t="n">
        <f aca="false">N47</f>
        <v>1292.59259259259</v>
      </c>
      <c r="P47" s="95" t="n">
        <f aca="false">O47</f>
        <v>1292.59259259259</v>
      </c>
      <c r="Q47" s="95" t="n">
        <f aca="false">P47</f>
        <v>1292.59259259259</v>
      </c>
      <c r="R47" s="95" t="n">
        <f aca="false">Q47</f>
        <v>1292.59259259259</v>
      </c>
      <c r="S47" s="95" t="n">
        <f aca="false">R47</f>
        <v>1292.59259259259</v>
      </c>
      <c r="T47" s="95" t="n">
        <f aca="false">S47</f>
        <v>1292.59259259259</v>
      </c>
      <c r="U47" s="95" t="n">
        <f aca="false">T47</f>
        <v>1292.59259259259</v>
      </c>
      <c r="V47" s="95" t="n">
        <f aca="false">U47</f>
        <v>1292.59259259259</v>
      </c>
      <c r="W47" s="95" t="n">
        <f aca="false">V47</f>
        <v>1292.59259259259</v>
      </c>
      <c r="X47" s="95" t="n">
        <f aca="false">W47</f>
        <v>1292.59259259259</v>
      </c>
      <c r="Y47" s="95" t="n">
        <f aca="false">X47</f>
        <v>1292.59259259259</v>
      </c>
    </row>
    <row r="50" customFormat="false" ht="13.5" hidden="false" customHeight="false" outlineLevel="0" collapsed="false">
      <c r="B50" s="13" t="s">
        <v>274</v>
      </c>
      <c r="E50" s="73" t="n">
        <f aca="false">E33-E38+E43+E45+E46-E47</f>
        <v>181.201202469136</v>
      </c>
      <c r="F50" s="73" t="n">
        <f aca="false">F33-F38+F43+F45+F46-F47</f>
        <v>317.996697141891</v>
      </c>
      <c r="G50" s="73" t="n">
        <f aca="false">G33-G38+G43+G45+G46-G47</f>
        <v>358.754154676137</v>
      </c>
      <c r="H50" s="73" t="n">
        <f aca="false">H33-H38+H43+H45+H46-H47</f>
        <v>401.141910511754</v>
      </c>
      <c r="I50" s="73" t="n">
        <f aca="false">I33-I38+I43+I45+I46-I47</f>
        <v>445.225176580795</v>
      </c>
      <c r="J50" s="73" t="n">
        <f aca="false">J33-J38+J43+J45+J46-J47</f>
        <v>491.071773292598</v>
      </c>
      <c r="K50" s="73" t="n">
        <f aca="false">K33-K38+K43+K45+K46-K47</f>
        <v>538.752233872873</v>
      </c>
      <c r="L50" s="73" t="n">
        <f aca="false">L33-L38+L43+L45+L46-L47</f>
        <v>588.339912876359</v>
      </c>
      <c r="M50" s="73" t="n">
        <f aca="false">M33-M38+M43+M45+M46-M47</f>
        <v>639.911099039984</v>
      </c>
      <c r="N50" s="73" t="n">
        <f aca="false">N33-N38+N43+N45+N46-N47</f>
        <v>693.545132650154</v>
      </c>
      <c r="O50" s="73" t="n">
        <f aca="false">O33-O38+O43+O45+O46-O47</f>
        <v>749.324527604732</v>
      </c>
      <c r="P50" s="73" t="n">
        <f aca="false">P33-P38+P43+P45+P46-P47</f>
        <v>807.335098357492</v>
      </c>
      <c r="Q50" s="73" t="n">
        <f aca="false">Q33-Q38+Q43+Q45+Q46-Q47</f>
        <v>867.666091940363</v>
      </c>
      <c r="R50" s="73" t="n">
        <f aca="false">R33-R38+R43+R45+R46-R47</f>
        <v>930.410325266548</v>
      </c>
      <c r="S50" s="73" t="n">
        <f aca="false">S33-S38+S43+S45+S46-S47</f>
        <v>995.664327925781</v>
      </c>
      <c r="T50" s="73" t="n">
        <f aca="false">T33-T38+T43+T45+T46-T47</f>
        <v>-277.578395593154</v>
      </c>
      <c r="U50" s="73" t="n">
        <f aca="false">U33-U38+U43+U45+U46-U47</f>
        <v>-719.987686419753</v>
      </c>
      <c r="V50" s="73" t="n">
        <f aca="false">V33-V38+V43+V45+V46-V47</f>
        <v>-719.987686419753</v>
      </c>
      <c r="W50" s="73" t="n">
        <f aca="false">W33-W38+W43+W45+W46-W47</f>
        <v>-719.987686419753</v>
      </c>
      <c r="X50" s="73" t="n">
        <f aca="false">X33-X38+X43+X45+X46-X47</f>
        <v>-719.987686419753</v>
      </c>
      <c r="Y50" s="73" t="n">
        <f aca="false">Y33-Y38+Y43+Y45+Y46-Y47</f>
        <v>-719.987686419753</v>
      </c>
    </row>
    <row r="51" customFormat="false" ht="13.5" hidden="false" customHeight="false" outlineLevel="0" collapsed="false">
      <c r="B51" s="13" t="s">
        <v>275</v>
      </c>
      <c r="F51" s="73" t="n">
        <f aca="false">(F50-E50)*F13</f>
        <v>136.795494672755</v>
      </c>
      <c r="G51" s="73" t="n">
        <f aca="false">(G50-F50)*G13</f>
        <v>40.7574575342464</v>
      </c>
      <c r="H51" s="73" t="n">
        <f aca="false">(H50-G50)*H13</f>
        <v>42.3877558356166</v>
      </c>
      <c r="I51" s="73" t="n">
        <f aca="false">(I50-H50)*I13</f>
        <v>44.083266069041</v>
      </c>
      <c r="J51" s="73" t="n">
        <f aca="false">(J50-I50)*J13</f>
        <v>45.8465967118027</v>
      </c>
      <c r="K51" s="73" t="n">
        <f aca="false">(K50-J50)*K13</f>
        <v>47.6804605802752</v>
      </c>
      <c r="L51" s="73" t="n">
        <f aca="false">(L50-K50)*L13</f>
        <v>49.5876790034858</v>
      </c>
      <c r="M51" s="73" t="n">
        <f aca="false">(M50-L50)*M13</f>
        <v>51.5711861636253</v>
      </c>
      <c r="N51" s="73" t="n">
        <f aca="false">(N50-M50)*N13</f>
        <v>53.6340336101703</v>
      </c>
      <c r="O51" s="73" t="n">
        <f aca="false">(O50-N50)*O13</f>
        <v>55.7793949545774</v>
      </c>
      <c r="P51" s="73" t="n">
        <f aca="false">(P50-O50)*P13</f>
        <v>58.0105707527603</v>
      </c>
      <c r="Q51" s="73" t="n">
        <f aca="false">(Q50-P50)*Q13</f>
        <v>60.3309935828706</v>
      </c>
      <c r="R51" s="73" t="n">
        <f aca="false">(R50-Q50)*R13</f>
        <v>62.7442333261856</v>
      </c>
      <c r="S51" s="73" t="n">
        <f aca="false">(S50-R50)*S13</f>
        <v>65.2540026592333</v>
      </c>
      <c r="T51" s="73" t="n">
        <f aca="false">(T50-S50)*T13</f>
        <v>-26.0516641891431</v>
      </c>
      <c r="U51" s="73" t="n">
        <f aca="false">(U50-T50)*U13</f>
        <v>-442.409290826599</v>
      </c>
      <c r="V51" s="73" t="n">
        <f aca="false">(V50-U50)*V13</f>
        <v>0</v>
      </c>
      <c r="W51" s="73" t="n">
        <f aca="false">(W50-V50)*W13</f>
        <v>0</v>
      </c>
      <c r="X51" s="73" t="n">
        <f aca="false">(X50-W50)*X13</f>
        <v>0</v>
      </c>
      <c r="Y51" s="73" t="n">
        <f aca="false">(Y50-X50)*Y13</f>
        <v>0</v>
      </c>
    </row>
    <row r="53" customFormat="false" ht="13.5" hidden="false" customHeight="false" outlineLevel="0" collapsed="false">
      <c r="A53" s="12" t="s">
        <v>276</v>
      </c>
    </row>
    <row r="55" customFormat="false" ht="13.5" hidden="false" customHeight="false" outlineLevel="0" collapsed="false">
      <c r="B55" s="13" t="s">
        <v>277</v>
      </c>
    </row>
    <row r="56" customFormat="false" ht="13.5" hidden="false" customHeight="false" outlineLevel="0" collapsed="false">
      <c r="C56" s="13" t="s">
        <v>278</v>
      </c>
      <c r="F56" s="73" t="n">
        <f aca="false">E58</f>
        <v>3300</v>
      </c>
      <c r="G56" s="73" t="n">
        <f aca="false">F58</f>
        <v>3612</v>
      </c>
      <c r="H56" s="73" t="n">
        <f aca="false">G58</f>
        <v>3936.48</v>
      </c>
      <c r="I56" s="73" t="n">
        <f aca="false">H58</f>
        <v>4273.9392</v>
      </c>
      <c r="J56" s="73" t="n">
        <f aca="false">I58</f>
        <v>4624.896768</v>
      </c>
      <c r="K56" s="73" t="n">
        <f aca="false">J58</f>
        <v>4989.89263872</v>
      </c>
      <c r="L56" s="73" t="n">
        <f aca="false">K58</f>
        <v>5369.4883442688</v>
      </c>
      <c r="M56" s="73" t="n">
        <f aca="false">L58</f>
        <v>5764.26787803955</v>
      </c>
      <c r="N56" s="73" t="n">
        <f aca="false">M58</f>
        <v>6174.83859316113</v>
      </c>
      <c r="O56" s="73" t="n">
        <f aca="false">N58</f>
        <v>6601.83213688758</v>
      </c>
      <c r="P56" s="73" t="n">
        <f aca="false">O58</f>
        <v>7045.90542236308</v>
      </c>
      <c r="Q56" s="73" t="n">
        <f aca="false">P58</f>
        <v>7507.74163925761</v>
      </c>
      <c r="R56" s="73" t="n">
        <f aca="false">Q58</f>
        <v>7988.05130482791</v>
      </c>
      <c r="S56" s="73" t="n">
        <f aca="false">R58</f>
        <v>8487.57335702103</v>
      </c>
      <c r="T56" s="73" t="n">
        <f aca="false">S58</f>
        <v>7972.40419046637</v>
      </c>
      <c r="U56" s="73" t="n">
        <f aca="false">T58</f>
        <v>8194.78398094305</v>
      </c>
      <c r="V56" s="73" t="n">
        <f aca="false">U58</f>
        <v>8194.78398094305</v>
      </c>
      <c r="W56" s="73" t="n">
        <f aca="false">V58</f>
        <v>8194.78398094305</v>
      </c>
      <c r="X56" s="73" t="n">
        <f aca="false">W58</f>
        <v>8194.78398094305</v>
      </c>
      <c r="Y56" s="73" t="n">
        <f aca="false">X58</f>
        <v>8194.78398094305</v>
      </c>
    </row>
    <row r="57" customFormat="false" ht="14.25" hidden="false" customHeight="false" outlineLevel="0" collapsed="false">
      <c r="C57" s="13" t="s">
        <v>279</v>
      </c>
      <c r="F57" s="92" t="n">
        <f aca="false">F20</f>
        <v>312</v>
      </c>
      <c r="G57" s="92" t="n">
        <f aca="false">G20</f>
        <v>324.48</v>
      </c>
      <c r="H57" s="92" t="n">
        <f aca="false">H20</f>
        <v>337.4592</v>
      </c>
      <c r="I57" s="92" t="n">
        <f aca="false">I20</f>
        <v>350.957568</v>
      </c>
      <c r="J57" s="92" t="n">
        <f aca="false">J20</f>
        <v>364.99587072</v>
      </c>
      <c r="K57" s="92" t="n">
        <f aca="false">K20</f>
        <v>379.5957055488</v>
      </c>
      <c r="L57" s="92" t="n">
        <f aca="false">L20</f>
        <v>394.779533770752</v>
      </c>
      <c r="M57" s="92" t="n">
        <f aca="false">M20</f>
        <v>410.570715121582</v>
      </c>
      <c r="N57" s="92" t="n">
        <f aca="false">N20</f>
        <v>426.993543726446</v>
      </c>
      <c r="O57" s="92" t="n">
        <f aca="false">O20</f>
        <v>444.073285475503</v>
      </c>
      <c r="P57" s="92" t="n">
        <f aca="false">P20</f>
        <v>461.836216894524</v>
      </c>
      <c r="Q57" s="92" t="n">
        <f aca="false">Q20</f>
        <v>480.309665570304</v>
      </c>
      <c r="R57" s="92" t="n">
        <f aca="false">R20</f>
        <v>499.522052193117</v>
      </c>
      <c r="S57" s="92" t="n">
        <f aca="false">S20</f>
        <v>234.083989975454</v>
      </c>
      <c r="T57" s="92" t="n">
        <f aca="false">T20</f>
        <v>222.379790476681</v>
      </c>
      <c r="U57" s="92" t="n">
        <f aca="false">U20</f>
        <v>0</v>
      </c>
      <c r="V57" s="92" t="n">
        <f aca="false">V20</f>
        <v>0</v>
      </c>
      <c r="W57" s="92" t="n">
        <f aca="false">W20</f>
        <v>0</v>
      </c>
      <c r="X57" s="92" t="n">
        <f aca="false">X20</f>
        <v>0</v>
      </c>
      <c r="Y57" s="92" t="n">
        <f aca="false">Y20</f>
        <v>0</v>
      </c>
    </row>
    <row r="58" customFormat="false" ht="14.25" hidden="false" customHeight="false" outlineLevel="0" collapsed="false">
      <c r="C58" s="13" t="s">
        <v>280</v>
      </c>
      <c r="E58" s="94" t="n">
        <f aca="false">'Pro-Forma Balance Sheet'!N14</f>
        <v>3300</v>
      </c>
      <c r="F58" s="92" t="n">
        <f aca="false">F56+F57</f>
        <v>3612</v>
      </c>
      <c r="G58" s="92" t="n">
        <f aca="false">G56+G57</f>
        <v>3936.48</v>
      </c>
      <c r="H58" s="92" t="n">
        <f aca="false">H56+H57</f>
        <v>4273.9392</v>
      </c>
      <c r="I58" s="92" t="n">
        <f aca="false">I56+I57</f>
        <v>4624.896768</v>
      </c>
      <c r="J58" s="92" t="n">
        <f aca="false">J56+J57</f>
        <v>4989.89263872</v>
      </c>
      <c r="K58" s="92" t="n">
        <f aca="false">K56+K57</f>
        <v>5369.4883442688</v>
      </c>
      <c r="L58" s="92" t="n">
        <f aca="false">L56+L57</f>
        <v>5764.26787803955</v>
      </c>
      <c r="M58" s="92" t="n">
        <f aca="false">M56+M57</f>
        <v>6174.83859316113</v>
      </c>
      <c r="N58" s="92" t="n">
        <f aca="false">N56+N57</f>
        <v>6601.83213688758</v>
      </c>
      <c r="O58" s="92" t="n">
        <f aca="false">O56+O57</f>
        <v>7045.90542236308</v>
      </c>
      <c r="P58" s="92" t="n">
        <f aca="false">P56+P57</f>
        <v>7507.74163925761</v>
      </c>
      <c r="Q58" s="92" t="n">
        <f aca="false">Q56+Q57</f>
        <v>7988.05130482791</v>
      </c>
      <c r="R58" s="92" t="n">
        <f aca="false">R56+R57</f>
        <v>8487.57335702103</v>
      </c>
      <c r="S58" s="92" t="n">
        <f aca="false">S56+S57</f>
        <v>7972.40419046637</v>
      </c>
      <c r="T58" s="92" t="n">
        <f aca="false">T56+T57</f>
        <v>8194.78398094305</v>
      </c>
      <c r="U58" s="92" t="n">
        <f aca="false">U56+U57</f>
        <v>8194.78398094305</v>
      </c>
      <c r="V58" s="92" t="n">
        <f aca="false">V56+V57</f>
        <v>8194.78398094305</v>
      </c>
      <c r="W58" s="92" t="n">
        <f aca="false">W56+W57</f>
        <v>8194.78398094305</v>
      </c>
      <c r="X58" s="92" t="n">
        <f aca="false">X56+X57</f>
        <v>8194.78398094305</v>
      </c>
      <c r="Y58" s="92" t="n">
        <f aca="false">Y56+Y57</f>
        <v>8194.78398094305</v>
      </c>
    </row>
    <row r="60" customFormat="false" ht="13.5" hidden="false" customHeight="false" outlineLevel="0" collapsed="false">
      <c r="C60" s="13" t="s">
        <v>281</v>
      </c>
      <c r="F60" s="84" t="n">
        <f aca="false">Assumptions!$E$84</f>
        <v>0.0624242424242424</v>
      </c>
      <c r="G60" s="84" t="n">
        <f aca="false">Assumptions!$E$84</f>
        <v>0.0624242424242424</v>
      </c>
      <c r="H60" s="84" t="n">
        <f aca="false">Assumptions!$E$84</f>
        <v>0.0624242424242424</v>
      </c>
      <c r="I60" s="84" t="n">
        <f aca="false">Assumptions!$E$84</f>
        <v>0.0624242424242424</v>
      </c>
      <c r="J60" s="84" t="n">
        <f aca="false">Assumptions!$E$84</f>
        <v>0.0624242424242424</v>
      </c>
      <c r="K60" s="84" t="n">
        <f aca="false">Assumptions!$E$84</f>
        <v>0.0624242424242424</v>
      </c>
      <c r="L60" s="84" t="n">
        <f aca="false">Assumptions!$E$84</f>
        <v>0.0624242424242424</v>
      </c>
      <c r="M60" s="84" t="n">
        <f aca="false">Assumptions!$E$84</f>
        <v>0.0624242424242424</v>
      </c>
      <c r="N60" s="84" t="n">
        <f aca="false">Assumptions!$E$84</f>
        <v>0.0624242424242424</v>
      </c>
      <c r="O60" s="84" t="n">
        <f aca="false">Assumptions!$E$84</f>
        <v>0.0624242424242424</v>
      </c>
      <c r="P60" s="84" t="n">
        <f aca="false">Assumptions!$E$84</f>
        <v>0.0624242424242424</v>
      </c>
      <c r="Q60" s="84" t="n">
        <f aca="false">Assumptions!$E$84</f>
        <v>0.0624242424242424</v>
      </c>
      <c r="R60" s="84" t="n">
        <f aca="false">Assumptions!$E$84</f>
        <v>0.0624242424242424</v>
      </c>
      <c r="S60" s="84" t="n">
        <f aca="false">Assumptions!$E$84</f>
        <v>0.0624242424242424</v>
      </c>
      <c r="T60" s="84" t="n">
        <f aca="false">Assumptions!$E$84</f>
        <v>0.0624242424242424</v>
      </c>
      <c r="U60" s="84" t="n">
        <f aca="false">Assumptions!$E$84</f>
        <v>0.0624242424242424</v>
      </c>
      <c r="V60" s="84" t="n">
        <f aca="false">Assumptions!$E$84</f>
        <v>0.0624242424242424</v>
      </c>
      <c r="W60" s="84" t="n">
        <f aca="false">Assumptions!$E$84</f>
        <v>0.0624242424242424</v>
      </c>
      <c r="X60" s="84" t="n">
        <f aca="false">Assumptions!$E$84</f>
        <v>0.0624242424242424</v>
      </c>
      <c r="Y60" s="84" t="n">
        <f aca="false">Assumptions!$E$84</f>
        <v>0.0624242424242424</v>
      </c>
    </row>
    <row r="61" customFormat="false" ht="13.5" hidden="false" customHeight="false" outlineLevel="0" collapsed="false">
      <c r="C61" s="13" t="s">
        <v>282</v>
      </c>
      <c r="F61" s="72" t="n">
        <f aca="false">F60*F56*F13</f>
        <v>206</v>
      </c>
      <c r="G61" s="72" t="n">
        <f aca="false">G60*G56*G13</f>
        <v>225.476363636364</v>
      </c>
      <c r="H61" s="72" t="n">
        <f aca="false">H60*H56*H13</f>
        <v>245.731781818182</v>
      </c>
      <c r="I61" s="72" t="n">
        <f aca="false">I60*I56*I13</f>
        <v>266.797416727273</v>
      </c>
      <c r="J61" s="72" t="n">
        <f aca="false">J60*J56*J13</f>
        <v>288.705677032727</v>
      </c>
      <c r="K61" s="72" t="n">
        <f aca="false">K60*K56*K13</f>
        <v>311.4902677504</v>
      </c>
      <c r="L61" s="72" t="n">
        <f aca="false">L60*L56*L13</f>
        <v>335.18624209678</v>
      </c>
      <c r="M61" s="72" t="n">
        <f aca="false">M60*M56*M13</f>
        <v>359.830055417014</v>
      </c>
      <c r="N61" s="72" t="n">
        <f aca="false">N60*N56*N13</f>
        <v>385.459621270059</v>
      </c>
      <c r="O61" s="72" t="n">
        <f aca="false">O60*O56*O13</f>
        <v>412.114369757225</v>
      </c>
      <c r="P61" s="72" t="n">
        <f aca="false">P60*P56*P13</f>
        <v>439.835308183877</v>
      </c>
      <c r="Q61" s="72" t="n">
        <f aca="false">Q60*Q56*Q13</f>
        <v>468.665084147596</v>
      </c>
      <c r="R61" s="72" t="n">
        <f aca="false">R60*R56*R13</f>
        <v>498.648051149864</v>
      </c>
      <c r="S61" s="72" t="n">
        <f aca="false">S60*S56*S13</f>
        <v>529.830336832222</v>
      </c>
      <c r="T61" s="72" t="n">
        <f aca="false">T60*T56*T13</f>
        <v>497.671291889719</v>
      </c>
      <c r="U61" s="72" t="n">
        <f aca="false">U60*U56*U13</f>
        <v>511.553181840687</v>
      </c>
      <c r="V61" s="72" t="n">
        <f aca="false">V60*V56*V13</f>
        <v>511.553181840687</v>
      </c>
      <c r="W61" s="72" t="n">
        <f aca="false">W60*W56*W13</f>
        <v>511.553181840687</v>
      </c>
      <c r="X61" s="72" t="n">
        <f aca="false">X60*X56*X13</f>
        <v>511.553181840687</v>
      </c>
      <c r="Y61" s="72" t="n">
        <f aca="false">Y60*Y56*Y13</f>
        <v>511.553181840687</v>
      </c>
    </row>
    <row r="63" customFormat="false" ht="13.5" hidden="false" customHeight="false" outlineLevel="0" collapsed="false">
      <c r="B63" s="13" t="s">
        <v>283</v>
      </c>
    </row>
    <row r="64" customFormat="false" ht="13.5" hidden="false" customHeight="false" outlineLevel="0" collapsed="false">
      <c r="C64" s="13" t="s">
        <v>278</v>
      </c>
      <c r="F64" s="73" t="n">
        <f aca="false">E66</f>
        <v>-1551</v>
      </c>
      <c r="G64" s="73" t="n">
        <f aca="false">F66</f>
        <v>-1757</v>
      </c>
      <c r="H64" s="73" t="n">
        <f aca="false">G66</f>
        <v>-1982.47636363636</v>
      </c>
      <c r="I64" s="73" t="n">
        <f aca="false">H66</f>
        <v>-2228.20814545455</v>
      </c>
      <c r="J64" s="73" t="n">
        <f aca="false">I66</f>
        <v>-2495.00556218182</v>
      </c>
      <c r="K64" s="73" t="n">
        <f aca="false">J66</f>
        <v>-2783.71123921455</v>
      </c>
      <c r="L64" s="73" t="n">
        <f aca="false">K66</f>
        <v>-3095.20150696495</v>
      </c>
      <c r="M64" s="73" t="n">
        <f aca="false">L66</f>
        <v>-3430.38774906173</v>
      </c>
      <c r="N64" s="73" t="n">
        <f aca="false">M66</f>
        <v>-3790.21780447874</v>
      </c>
      <c r="O64" s="73" t="n">
        <f aca="false">N66</f>
        <v>-4175.6774257488</v>
      </c>
      <c r="P64" s="73" t="n">
        <f aca="false">O66</f>
        <v>-4587.79179550602</v>
      </c>
      <c r="Q64" s="73" t="n">
        <f aca="false">P66</f>
        <v>-5027.6271036899</v>
      </c>
      <c r="R64" s="73" t="n">
        <f aca="false">Q66</f>
        <v>-5496.2921878375</v>
      </c>
      <c r="S64" s="73" t="n">
        <f aca="false">R66</f>
        <v>-5994.94023898736</v>
      </c>
      <c r="T64" s="73" t="n">
        <f aca="false">S66</f>
        <v>-6524.77057581958</v>
      </c>
      <c r="U64" s="73" t="n">
        <f aca="false">T66</f>
        <v>-7022.4418677093</v>
      </c>
      <c r="V64" s="73" t="n">
        <f aca="false">U66</f>
        <v>-7533.99504954999</v>
      </c>
      <c r="W64" s="73" t="n">
        <f aca="false">V66</f>
        <v>-8045.54823139067</v>
      </c>
      <c r="X64" s="73" t="n">
        <f aca="false">W66</f>
        <v>-8557.10141323136</v>
      </c>
      <c r="Y64" s="73" t="n">
        <f aca="false">X66</f>
        <v>-9068.65459507205</v>
      </c>
    </row>
    <row r="65" customFormat="false" ht="14.25" hidden="false" customHeight="false" outlineLevel="0" collapsed="false">
      <c r="C65" s="13" t="s">
        <v>284</v>
      </c>
      <c r="F65" s="72" t="n">
        <f aca="false">-F61</f>
        <v>-206</v>
      </c>
      <c r="G65" s="72" t="n">
        <f aca="false">-G61</f>
        <v>-225.476363636364</v>
      </c>
      <c r="H65" s="72" t="n">
        <f aca="false">-H61</f>
        <v>-245.731781818182</v>
      </c>
      <c r="I65" s="72" t="n">
        <f aca="false">-I61</f>
        <v>-266.797416727273</v>
      </c>
      <c r="J65" s="72" t="n">
        <f aca="false">-J61</f>
        <v>-288.705677032727</v>
      </c>
      <c r="K65" s="72" t="n">
        <f aca="false">-K61</f>
        <v>-311.4902677504</v>
      </c>
      <c r="L65" s="72" t="n">
        <f aca="false">-L61</f>
        <v>-335.18624209678</v>
      </c>
      <c r="M65" s="72" t="n">
        <f aca="false">-M61</f>
        <v>-359.830055417014</v>
      </c>
      <c r="N65" s="72" t="n">
        <f aca="false">-N61</f>
        <v>-385.459621270059</v>
      </c>
      <c r="O65" s="72" t="n">
        <f aca="false">-O61</f>
        <v>-412.114369757225</v>
      </c>
      <c r="P65" s="72" t="n">
        <f aca="false">-P61</f>
        <v>-439.835308183877</v>
      </c>
      <c r="Q65" s="72" t="n">
        <f aca="false">-Q61</f>
        <v>-468.665084147596</v>
      </c>
      <c r="R65" s="72" t="n">
        <f aca="false">-R61</f>
        <v>-498.648051149864</v>
      </c>
      <c r="S65" s="72" t="n">
        <f aca="false">-S61</f>
        <v>-529.830336832222</v>
      </c>
      <c r="T65" s="72" t="n">
        <f aca="false">-T61</f>
        <v>-497.671291889719</v>
      </c>
      <c r="U65" s="72" t="n">
        <f aca="false">-U61</f>
        <v>-511.553181840687</v>
      </c>
      <c r="V65" s="72" t="n">
        <f aca="false">-V61</f>
        <v>-511.553181840687</v>
      </c>
      <c r="W65" s="72" t="n">
        <f aca="false">-W61</f>
        <v>-511.553181840687</v>
      </c>
      <c r="X65" s="72" t="n">
        <f aca="false">-X61</f>
        <v>-511.553181840687</v>
      </c>
      <c r="Y65" s="72" t="n">
        <f aca="false">-Y61</f>
        <v>-511.553181840687</v>
      </c>
    </row>
    <row r="66" customFormat="false" ht="14.25" hidden="false" customHeight="false" outlineLevel="0" collapsed="false">
      <c r="C66" s="13" t="s">
        <v>280</v>
      </c>
      <c r="E66" s="94" t="n">
        <f aca="false">'Pro-Forma Balance Sheet'!N15</f>
        <v>-1551</v>
      </c>
      <c r="F66" s="73" t="n">
        <f aca="false">F64+F65</f>
        <v>-1757</v>
      </c>
      <c r="G66" s="73" t="n">
        <f aca="false">G64+G65</f>
        <v>-1982.47636363636</v>
      </c>
      <c r="H66" s="73" t="n">
        <f aca="false">H64+H65</f>
        <v>-2228.20814545455</v>
      </c>
      <c r="I66" s="73" t="n">
        <f aca="false">I64+I65</f>
        <v>-2495.00556218182</v>
      </c>
      <c r="J66" s="73" t="n">
        <f aca="false">J64+J65</f>
        <v>-2783.71123921455</v>
      </c>
      <c r="K66" s="73" t="n">
        <f aca="false">K64+K65</f>
        <v>-3095.20150696495</v>
      </c>
      <c r="L66" s="73" t="n">
        <f aca="false">L64+L65</f>
        <v>-3430.38774906173</v>
      </c>
      <c r="M66" s="73" t="n">
        <f aca="false">M64+M65</f>
        <v>-3790.21780447874</v>
      </c>
      <c r="N66" s="73" t="n">
        <f aca="false">N64+N65</f>
        <v>-4175.6774257488</v>
      </c>
      <c r="O66" s="73" t="n">
        <f aca="false">O64+O65</f>
        <v>-4587.79179550602</v>
      </c>
      <c r="P66" s="73" t="n">
        <f aca="false">P64+P65</f>
        <v>-5027.6271036899</v>
      </c>
      <c r="Q66" s="73" t="n">
        <f aca="false">Q64+Q65</f>
        <v>-5496.2921878375</v>
      </c>
      <c r="R66" s="73" t="n">
        <f aca="false">R64+R65</f>
        <v>-5994.94023898736</v>
      </c>
      <c r="S66" s="73" t="n">
        <f aca="false">S64+S65</f>
        <v>-6524.77057581958</v>
      </c>
      <c r="T66" s="73" t="n">
        <f aca="false">T64+T65</f>
        <v>-7022.4418677093</v>
      </c>
      <c r="U66" s="73" t="n">
        <f aca="false">U64+U65</f>
        <v>-7533.99504954999</v>
      </c>
      <c r="V66" s="73" t="n">
        <f aca="false">V64+V65</f>
        <v>-8045.54823139067</v>
      </c>
      <c r="W66" s="73" t="n">
        <f aca="false">W64+W65</f>
        <v>-8557.10141323136</v>
      </c>
      <c r="X66" s="73" t="n">
        <f aca="false">X64+X65</f>
        <v>-9068.65459507205</v>
      </c>
      <c r="Y66" s="73" t="n">
        <f aca="false">Y64+Y65</f>
        <v>-9580.20777691274</v>
      </c>
    </row>
    <row r="68" customFormat="false" ht="13.5" hidden="false" customHeight="false" outlineLevel="0" collapsed="false">
      <c r="B68" s="13" t="s">
        <v>187</v>
      </c>
      <c r="E68" s="63" t="n">
        <f aca="false">'Pro-Forma Balance Sheet'!N16</f>
        <v>9572.89384691358</v>
      </c>
      <c r="F68" s="73" t="n">
        <f aca="false">E68</f>
        <v>9572.89384691358</v>
      </c>
      <c r="G68" s="73" t="n">
        <f aca="false">F68</f>
        <v>9572.89384691358</v>
      </c>
      <c r="H68" s="73" t="n">
        <f aca="false">G68</f>
        <v>9572.89384691358</v>
      </c>
      <c r="I68" s="73" t="n">
        <f aca="false">H68</f>
        <v>9572.89384691358</v>
      </c>
      <c r="J68" s="73" t="n">
        <f aca="false">I68</f>
        <v>9572.89384691358</v>
      </c>
      <c r="K68" s="73" t="n">
        <f aca="false">J68</f>
        <v>9572.89384691358</v>
      </c>
      <c r="L68" s="73" t="n">
        <f aca="false">K68</f>
        <v>9572.89384691358</v>
      </c>
      <c r="M68" s="73" t="n">
        <f aca="false">L68</f>
        <v>9572.89384691358</v>
      </c>
      <c r="N68" s="73" t="n">
        <f aca="false">M68</f>
        <v>9572.89384691358</v>
      </c>
      <c r="O68" s="73" t="n">
        <f aca="false">N68</f>
        <v>9572.89384691358</v>
      </c>
      <c r="P68" s="73" t="n">
        <f aca="false">O68</f>
        <v>9572.89384691358</v>
      </c>
      <c r="Q68" s="73" t="n">
        <f aca="false">P68</f>
        <v>9572.89384691358</v>
      </c>
      <c r="R68" s="73" t="n">
        <f aca="false">Q68</f>
        <v>9572.89384691358</v>
      </c>
      <c r="S68" s="73" t="n">
        <f aca="false">R68</f>
        <v>9572.89384691358</v>
      </c>
      <c r="T68" s="73" t="n">
        <f aca="false">S68</f>
        <v>9572.89384691358</v>
      </c>
      <c r="U68" s="73" t="n">
        <f aca="false">T68</f>
        <v>9572.89384691358</v>
      </c>
      <c r="V68" s="73" t="n">
        <f aca="false">U68</f>
        <v>9572.89384691358</v>
      </c>
      <c r="W68" s="73" t="n">
        <f aca="false">V68</f>
        <v>9572.89384691358</v>
      </c>
      <c r="X68" s="73" t="n">
        <f aca="false">W68</f>
        <v>9572.89384691358</v>
      </c>
      <c r="Y68" s="73" t="n">
        <f aca="false">X68</f>
        <v>9572.89384691358</v>
      </c>
    </row>
    <row r="70" customFormat="false" ht="13.5" hidden="false" customHeight="false" outlineLevel="0" collapsed="false">
      <c r="B70" s="13" t="s">
        <v>285</v>
      </c>
    </row>
    <row r="71" customFormat="false" ht="14.25" hidden="false" customHeight="false" outlineLevel="0" collapsed="false"/>
    <row r="72" customFormat="false" ht="14.25" hidden="false" customHeight="false" outlineLevel="0" collapsed="false">
      <c r="C72" s="13" t="s">
        <v>286</v>
      </c>
      <c r="E72" s="94" t="n">
        <f aca="false">'Pro-Forma Balance Sheet'!N17</f>
        <v>3086.41975308642</v>
      </c>
      <c r="F72" s="73" t="n">
        <f aca="false">E72</f>
        <v>3086.41975308642</v>
      </c>
      <c r="G72" s="73" t="n">
        <f aca="false">F72</f>
        <v>3086.41975308642</v>
      </c>
      <c r="H72" s="73" t="n">
        <f aca="false">G72</f>
        <v>3086.41975308642</v>
      </c>
      <c r="I72" s="73" t="n">
        <f aca="false">H72</f>
        <v>3086.41975308642</v>
      </c>
      <c r="J72" s="73" t="n">
        <f aca="false">I72</f>
        <v>3086.41975308642</v>
      </c>
      <c r="K72" s="73" t="n">
        <f aca="false">J72</f>
        <v>3086.41975308642</v>
      </c>
      <c r="L72" s="73" t="n">
        <f aca="false">K72</f>
        <v>3086.41975308642</v>
      </c>
      <c r="M72" s="73" t="n">
        <f aca="false">L72</f>
        <v>3086.41975308642</v>
      </c>
      <c r="N72" s="73" t="n">
        <f aca="false">M72</f>
        <v>3086.41975308642</v>
      </c>
      <c r="O72" s="73" t="n">
        <f aca="false">N72</f>
        <v>3086.41975308642</v>
      </c>
      <c r="P72" s="73" t="n">
        <f aca="false">O72</f>
        <v>3086.41975308642</v>
      </c>
      <c r="Q72" s="73" t="n">
        <f aca="false">P72</f>
        <v>3086.41975308642</v>
      </c>
      <c r="R72" s="73" t="n">
        <f aca="false">Q72</f>
        <v>3086.41975308642</v>
      </c>
      <c r="S72" s="73" t="n">
        <f aca="false">R72</f>
        <v>3086.41975308642</v>
      </c>
      <c r="T72" s="73" t="n">
        <f aca="false">S72</f>
        <v>3086.41975308642</v>
      </c>
      <c r="U72" s="73" t="n">
        <f aca="false">T72</f>
        <v>3086.41975308642</v>
      </c>
      <c r="V72" s="73" t="n">
        <f aca="false">U72</f>
        <v>3086.41975308642</v>
      </c>
      <c r="W72" s="73" t="n">
        <f aca="false">V72</f>
        <v>3086.41975308642</v>
      </c>
      <c r="X72" s="73" t="n">
        <f aca="false">W72</f>
        <v>3086.41975308642</v>
      </c>
      <c r="Y72" s="73" t="n">
        <f aca="false">X72</f>
        <v>3086.41975308642</v>
      </c>
    </row>
    <row r="73" customFormat="false" ht="13.5" hidden="false" customHeight="false" outlineLevel="0" collapsed="false">
      <c r="C73" s="13" t="s">
        <v>287</v>
      </c>
      <c r="F73" s="84" t="n">
        <f aca="false">Assumptions!$E$85</f>
        <v>0.03</v>
      </c>
      <c r="G73" s="84" t="n">
        <f aca="false">Assumptions!$E$85</f>
        <v>0.03</v>
      </c>
      <c r="H73" s="84" t="n">
        <f aca="false">Assumptions!$E$85</f>
        <v>0.03</v>
      </c>
      <c r="I73" s="84" t="n">
        <f aca="false">Assumptions!$E$85</f>
        <v>0.03</v>
      </c>
      <c r="J73" s="84" t="n">
        <f aca="false">Assumptions!$E$85</f>
        <v>0.03</v>
      </c>
      <c r="K73" s="84" t="n">
        <f aca="false">Assumptions!$E$85</f>
        <v>0.03</v>
      </c>
      <c r="L73" s="84" t="n">
        <f aca="false">Assumptions!$E$85</f>
        <v>0.03</v>
      </c>
      <c r="M73" s="84" t="n">
        <f aca="false">Assumptions!$E$85</f>
        <v>0.03</v>
      </c>
      <c r="N73" s="84" t="n">
        <f aca="false">Assumptions!$E$85</f>
        <v>0.03</v>
      </c>
      <c r="O73" s="84" t="n">
        <f aca="false">Assumptions!$E$85</f>
        <v>0.03</v>
      </c>
      <c r="P73" s="84" t="n">
        <f aca="false">Assumptions!$E$85</f>
        <v>0.03</v>
      </c>
      <c r="Q73" s="84" t="n">
        <f aca="false">Assumptions!$E$85</f>
        <v>0.03</v>
      </c>
      <c r="R73" s="84" t="n">
        <f aca="false">Assumptions!$E$85</f>
        <v>0.03</v>
      </c>
      <c r="S73" s="84" t="n">
        <f aca="false">Assumptions!$E$85</f>
        <v>0.03</v>
      </c>
      <c r="T73" s="84" t="n">
        <f aca="false">Assumptions!$E$85</f>
        <v>0.03</v>
      </c>
      <c r="U73" s="84" t="n">
        <f aca="false">Assumptions!$E$85</f>
        <v>0.03</v>
      </c>
      <c r="V73" s="84" t="n">
        <f aca="false">Assumptions!$E$85</f>
        <v>0.03</v>
      </c>
      <c r="W73" s="84" t="n">
        <f aca="false">Assumptions!$E$85</f>
        <v>0.03</v>
      </c>
      <c r="X73" s="84" t="n">
        <f aca="false">Assumptions!$E$85</f>
        <v>0.03</v>
      </c>
      <c r="Y73" s="84" t="n">
        <f aca="false">Assumptions!$E$85</f>
        <v>0.03</v>
      </c>
    </row>
    <row r="75" customFormat="false" ht="13.5" hidden="false" customHeight="false" outlineLevel="0" collapsed="false">
      <c r="C75" s="13" t="s">
        <v>288</v>
      </c>
      <c r="F75" s="22" t="n">
        <f aca="false">MIN(F72*F73,E78)</f>
        <v>92.5925925925926</v>
      </c>
      <c r="G75" s="22" t="n">
        <f aca="false">MIN(G72*G73,F78)</f>
        <v>92.5925925925926</v>
      </c>
      <c r="H75" s="22" t="n">
        <f aca="false">MIN(H72*H73,G78)</f>
        <v>92.5925925925926</v>
      </c>
      <c r="I75" s="22" t="n">
        <f aca="false">MIN(I72*I73,H78)</f>
        <v>92.5925925925926</v>
      </c>
      <c r="J75" s="22" t="n">
        <f aca="false">MIN(J72*J73,I78)</f>
        <v>92.5925925925926</v>
      </c>
      <c r="K75" s="22" t="n">
        <f aca="false">MIN(K72*K73,J78)</f>
        <v>92.5925925925926</v>
      </c>
      <c r="L75" s="22" t="n">
        <f aca="false">MIN(L72*L73,K78)</f>
        <v>92.5925925925926</v>
      </c>
      <c r="M75" s="22" t="n">
        <f aca="false">MIN(M72*M73,L78)</f>
        <v>92.5925925925926</v>
      </c>
      <c r="N75" s="22" t="n">
        <f aca="false">MIN(N72*N73,M78)</f>
        <v>92.5925925925926</v>
      </c>
      <c r="O75" s="22" t="n">
        <f aca="false">MIN(O72*O73,N78)</f>
        <v>92.5925925925926</v>
      </c>
      <c r="P75" s="22" t="n">
        <f aca="false">MIN(P72*P73,O78)</f>
        <v>92.5925925925926</v>
      </c>
      <c r="Q75" s="22" t="n">
        <f aca="false">MIN(Q72*Q73,P78)</f>
        <v>92.5925925925926</v>
      </c>
      <c r="R75" s="22" t="n">
        <f aca="false">MIN(R72*R73,Q78)</f>
        <v>92.5925925925926</v>
      </c>
      <c r="S75" s="22" t="n">
        <f aca="false">MIN(S72*S73,R78)</f>
        <v>92.5925925925926</v>
      </c>
      <c r="T75" s="22" t="n">
        <f aca="false">MIN(T72*T73,S78)</f>
        <v>92.5925925925926</v>
      </c>
      <c r="U75" s="22" t="n">
        <f aca="false">MIN(U72*U73,T78)</f>
        <v>92.5925925925926</v>
      </c>
      <c r="V75" s="22" t="n">
        <f aca="false">MIN(V72*V73,U78)</f>
        <v>92.5925925925926</v>
      </c>
      <c r="W75" s="22" t="n">
        <f aca="false">MIN(W72*W73,V78)</f>
        <v>92.5925925925926</v>
      </c>
      <c r="X75" s="22" t="n">
        <f aca="false">MIN(X72*X73,W78)</f>
        <v>92.5925925925926</v>
      </c>
      <c r="Y75" s="22" t="n">
        <f aca="false">MIN(Y72*Y73,X78)</f>
        <v>92.5925925925926</v>
      </c>
    </row>
    <row r="77" customFormat="false" ht="13.5" hidden="false" customHeight="false" outlineLevel="0" collapsed="false">
      <c r="C77" s="13" t="s">
        <v>289</v>
      </c>
      <c r="F77" s="95" t="n">
        <f aca="false">E77+F75</f>
        <v>92.5925925925926</v>
      </c>
      <c r="G77" s="95" t="n">
        <f aca="false">F77+G75</f>
        <v>185.185185185185</v>
      </c>
      <c r="H77" s="95" t="n">
        <f aca="false">G77+H75</f>
        <v>277.777777777778</v>
      </c>
      <c r="I77" s="95" t="n">
        <f aca="false">H77+I75</f>
        <v>370.37037037037</v>
      </c>
      <c r="J77" s="95" t="n">
        <f aca="false">I77+J75</f>
        <v>462.962962962963</v>
      </c>
      <c r="K77" s="95" t="n">
        <f aca="false">J77+K75</f>
        <v>555.555555555556</v>
      </c>
      <c r="L77" s="95" t="n">
        <f aca="false">K77+L75</f>
        <v>648.148148148148</v>
      </c>
      <c r="M77" s="95" t="n">
        <f aca="false">L77+M75</f>
        <v>740.740740740741</v>
      </c>
      <c r="N77" s="95" t="n">
        <f aca="false">M77+N75</f>
        <v>833.333333333333</v>
      </c>
      <c r="O77" s="95" t="n">
        <f aca="false">N77+O75</f>
        <v>925.925925925926</v>
      </c>
      <c r="P77" s="95" t="n">
        <f aca="false">O77+P75</f>
        <v>1018.51851851852</v>
      </c>
      <c r="Q77" s="95" t="n">
        <f aca="false">P77+Q75</f>
        <v>1111.11111111111</v>
      </c>
      <c r="R77" s="95" t="n">
        <f aca="false">Q77+R75</f>
        <v>1203.7037037037</v>
      </c>
      <c r="S77" s="95" t="n">
        <f aca="false">R77+S75</f>
        <v>1296.2962962963</v>
      </c>
      <c r="T77" s="95" t="n">
        <f aca="false">S77+T75</f>
        <v>1388.88888888889</v>
      </c>
      <c r="U77" s="95" t="n">
        <f aca="false">T77+U75</f>
        <v>1481.48148148148</v>
      </c>
      <c r="V77" s="95" t="n">
        <f aca="false">U77+V75</f>
        <v>1574.07407407407</v>
      </c>
      <c r="W77" s="95" t="n">
        <f aca="false">V77+W75</f>
        <v>1666.66666666667</v>
      </c>
      <c r="X77" s="95" t="n">
        <f aca="false">W77+X75</f>
        <v>1759.25925925926</v>
      </c>
      <c r="Y77" s="95" t="n">
        <f aca="false">X77+Y75</f>
        <v>1851.85185185185</v>
      </c>
    </row>
    <row r="78" customFormat="false" ht="13.5" hidden="false" customHeight="false" outlineLevel="0" collapsed="false">
      <c r="C78" s="96" t="s">
        <v>290</v>
      </c>
      <c r="D78" s="96"/>
      <c r="E78" s="97" t="n">
        <f aca="false">E72-E77</f>
        <v>3086.41975308642</v>
      </c>
      <c r="F78" s="97" t="n">
        <f aca="false">F72-F77</f>
        <v>2993.82716049383</v>
      </c>
      <c r="G78" s="97" t="n">
        <f aca="false">G72-G77</f>
        <v>2901.23456790123</v>
      </c>
      <c r="H78" s="97" t="n">
        <f aca="false">H72-H77</f>
        <v>2808.64197530864</v>
      </c>
      <c r="I78" s="97" t="n">
        <f aca="false">I72-I77</f>
        <v>2716.04938271605</v>
      </c>
      <c r="J78" s="97" t="n">
        <f aca="false">J72-J77</f>
        <v>2623.45679012346</v>
      </c>
      <c r="K78" s="97" t="n">
        <f aca="false">K72-K77</f>
        <v>2530.86419753086</v>
      </c>
      <c r="L78" s="97" t="n">
        <f aca="false">L72-L77</f>
        <v>2438.27160493827</v>
      </c>
      <c r="M78" s="97" t="n">
        <f aca="false">M72-M77</f>
        <v>2345.67901234568</v>
      </c>
      <c r="N78" s="97" t="n">
        <f aca="false">N72-N77</f>
        <v>2253.08641975309</v>
      </c>
      <c r="O78" s="97" t="n">
        <f aca="false">O72-O77</f>
        <v>2160.49382716049</v>
      </c>
      <c r="P78" s="97" t="n">
        <f aca="false">P72-P77</f>
        <v>2067.9012345679</v>
      </c>
      <c r="Q78" s="97" t="n">
        <f aca="false">Q72-Q77</f>
        <v>1975.30864197531</v>
      </c>
      <c r="R78" s="97" t="n">
        <f aca="false">R72-R77</f>
        <v>1882.71604938272</v>
      </c>
      <c r="S78" s="97" t="n">
        <f aca="false">S72-S77</f>
        <v>1790.12345679012</v>
      </c>
      <c r="T78" s="97" t="n">
        <f aca="false">T72-T77</f>
        <v>1697.53086419753</v>
      </c>
      <c r="U78" s="97" t="n">
        <f aca="false">U72-U77</f>
        <v>1604.93827160494</v>
      </c>
      <c r="V78" s="97" t="n">
        <f aca="false">V72-V77</f>
        <v>1512.34567901235</v>
      </c>
      <c r="W78" s="97" t="n">
        <f aca="false">W72-W77</f>
        <v>1419.75308641975</v>
      </c>
      <c r="X78" s="97" t="n">
        <f aca="false">X72-X77</f>
        <v>1327.16049382716</v>
      </c>
      <c r="Y78" s="97" t="n">
        <f aca="false">Y72-Y77</f>
        <v>1234.56790123457</v>
      </c>
    </row>
    <row r="80" customFormat="false" ht="13.5" hidden="false" customHeight="false" outlineLevel="0" collapsed="false">
      <c r="B80" s="13" t="s">
        <v>206</v>
      </c>
    </row>
    <row r="81" customFormat="false" ht="14.25" hidden="false" customHeight="false" outlineLevel="0" collapsed="false"/>
    <row r="82" customFormat="false" ht="14.25" hidden="false" customHeight="false" outlineLevel="0" collapsed="false">
      <c r="C82" s="13" t="s">
        <v>291</v>
      </c>
      <c r="E82" s="94" t="n">
        <f aca="false">'Pro-Forma Balance Sheet'!N18</f>
        <v>33.13</v>
      </c>
      <c r="F82" s="73" t="n">
        <f aca="false">E82</f>
        <v>33.13</v>
      </c>
      <c r="G82" s="73" t="n">
        <f aca="false">F82</f>
        <v>33.13</v>
      </c>
      <c r="H82" s="73" t="n">
        <f aca="false">G82</f>
        <v>33.13</v>
      </c>
      <c r="I82" s="73" t="n">
        <f aca="false">H82</f>
        <v>33.13</v>
      </c>
      <c r="J82" s="73" t="n">
        <f aca="false">I82</f>
        <v>33.13</v>
      </c>
      <c r="K82" s="73" t="n">
        <f aca="false">J82</f>
        <v>33.13</v>
      </c>
      <c r="L82" s="73" t="n">
        <f aca="false">K82</f>
        <v>33.13</v>
      </c>
      <c r="M82" s="73" t="n">
        <f aca="false">L82</f>
        <v>33.13</v>
      </c>
      <c r="N82" s="73" t="n">
        <f aca="false">M82</f>
        <v>33.13</v>
      </c>
      <c r="O82" s="73" t="n">
        <f aca="false">N82</f>
        <v>33.13</v>
      </c>
      <c r="P82" s="73" t="n">
        <f aca="false">O82</f>
        <v>33.13</v>
      </c>
      <c r="Q82" s="73" t="n">
        <f aca="false">P82</f>
        <v>33.13</v>
      </c>
      <c r="R82" s="73" t="n">
        <f aca="false">Q82</f>
        <v>33.13</v>
      </c>
      <c r="S82" s="73" t="n">
        <f aca="false">R82</f>
        <v>33.13</v>
      </c>
      <c r="T82" s="73" t="n">
        <f aca="false">S82</f>
        <v>33.13</v>
      </c>
      <c r="U82" s="73" t="n">
        <f aca="false">T82</f>
        <v>33.13</v>
      </c>
      <c r="V82" s="73" t="n">
        <f aca="false">U82</f>
        <v>33.13</v>
      </c>
      <c r="W82" s="73" t="n">
        <f aca="false">V82</f>
        <v>33.13</v>
      </c>
      <c r="X82" s="73" t="n">
        <f aca="false">W82</f>
        <v>33.13</v>
      </c>
      <c r="Y82" s="73" t="n">
        <f aca="false">X82</f>
        <v>33.13</v>
      </c>
    </row>
    <row r="83" customFormat="false" ht="13.5" hidden="false" customHeight="false" outlineLevel="0" collapsed="false">
      <c r="C83" s="13" t="s">
        <v>287</v>
      </c>
      <c r="F83" s="32" t="n">
        <f aca="false">1/Assumptions!$E$86</f>
        <v>0.2</v>
      </c>
      <c r="G83" s="32" t="n">
        <f aca="false">1/Assumptions!$E$86</f>
        <v>0.2</v>
      </c>
      <c r="H83" s="32" t="n">
        <f aca="false">1/Assumptions!$E$86</f>
        <v>0.2</v>
      </c>
      <c r="I83" s="32" t="n">
        <f aca="false">1/Assumptions!$E$86</f>
        <v>0.2</v>
      </c>
      <c r="J83" s="32" t="n">
        <f aca="false">1/Assumptions!$E$86</f>
        <v>0.2</v>
      </c>
      <c r="K83" s="32" t="n">
        <f aca="false">1/Assumptions!$E$86</f>
        <v>0.2</v>
      </c>
      <c r="L83" s="32" t="n">
        <f aca="false">1/Assumptions!$E$86</f>
        <v>0.2</v>
      </c>
      <c r="M83" s="32" t="n">
        <f aca="false">1/Assumptions!$E$86</f>
        <v>0.2</v>
      </c>
      <c r="N83" s="32" t="n">
        <f aca="false">1/Assumptions!$E$86</f>
        <v>0.2</v>
      </c>
      <c r="O83" s="32" t="n">
        <f aca="false">1/Assumptions!$E$86</f>
        <v>0.2</v>
      </c>
      <c r="P83" s="32" t="n">
        <f aca="false">1/Assumptions!$E$86</f>
        <v>0.2</v>
      </c>
      <c r="Q83" s="32" t="n">
        <f aca="false">1/Assumptions!$E$86</f>
        <v>0.2</v>
      </c>
      <c r="R83" s="32" t="n">
        <f aca="false">1/Assumptions!$E$86</f>
        <v>0.2</v>
      </c>
      <c r="S83" s="32" t="n">
        <f aca="false">1/Assumptions!$E$86</f>
        <v>0.2</v>
      </c>
      <c r="T83" s="32" t="n">
        <f aca="false">1/Assumptions!$E$86</f>
        <v>0.2</v>
      </c>
      <c r="U83" s="32" t="n">
        <f aca="false">1/Assumptions!$E$86</f>
        <v>0.2</v>
      </c>
      <c r="V83" s="32" t="n">
        <f aca="false">1/Assumptions!$E$86</f>
        <v>0.2</v>
      </c>
      <c r="W83" s="32" t="n">
        <f aca="false">1/Assumptions!$E$86</f>
        <v>0.2</v>
      </c>
      <c r="X83" s="32" t="n">
        <f aca="false">1/Assumptions!$E$86</f>
        <v>0.2</v>
      </c>
      <c r="Y83" s="32" t="n">
        <f aca="false">1/Assumptions!$E$86</f>
        <v>0.2</v>
      </c>
    </row>
    <row r="85" customFormat="false" ht="13.5" hidden="false" customHeight="false" outlineLevel="0" collapsed="false">
      <c r="C85" s="13" t="s">
        <v>288</v>
      </c>
      <c r="F85" s="15" t="n">
        <f aca="false">MIN(F83*F82,E87)</f>
        <v>6.626</v>
      </c>
      <c r="G85" s="15" t="n">
        <f aca="false">MIN(G83*G82,F87)</f>
        <v>6.626</v>
      </c>
      <c r="H85" s="15" t="n">
        <f aca="false">MIN(H83*H82,G87)</f>
        <v>6.626</v>
      </c>
      <c r="I85" s="15" t="n">
        <f aca="false">MIN(I83*I82,H87)</f>
        <v>6.626</v>
      </c>
      <c r="J85" s="15" t="n">
        <f aca="false">MIN(J83*J82,I87)</f>
        <v>6.626</v>
      </c>
      <c r="K85" s="15" t="n">
        <f aca="false">MIN(K83*K82,J87)</f>
        <v>0</v>
      </c>
      <c r="L85" s="15" t="n">
        <f aca="false">MIN(L83*L82,K87)</f>
        <v>0</v>
      </c>
      <c r="M85" s="15" t="n">
        <f aca="false">MIN(M83*M82,L87)</f>
        <v>0</v>
      </c>
      <c r="N85" s="15" t="n">
        <f aca="false">MIN(N83*N82,M87)</f>
        <v>0</v>
      </c>
      <c r="O85" s="15" t="n">
        <f aca="false">MIN(O83*O82,N87)</f>
        <v>0</v>
      </c>
      <c r="P85" s="15" t="n">
        <f aca="false">MIN(P83*P82,O87)</f>
        <v>0</v>
      </c>
      <c r="Q85" s="15" t="n">
        <f aca="false">MIN(Q83*Q82,P87)</f>
        <v>0</v>
      </c>
      <c r="R85" s="15" t="n">
        <f aca="false">MIN(R83*R82,Q87)</f>
        <v>0</v>
      </c>
      <c r="S85" s="15" t="n">
        <f aca="false">MIN(S83*S82,R87)</f>
        <v>0</v>
      </c>
      <c r="T85" s="15" t="n">
        <f aca="false">MIN(T83*T82,S87)</f>
        <v>0</v>
      </c>
      <c r="U85" s="15" t="n">
        <f aca="false">MIN(U83*U82,T87)</f>
        <v>0</v>
      </c>
      <c r="V85" s="15" t="n">
        <f aca="false">MIN(V83*V82,U87)</f>
        <v>0</v>
      </c>
      <c r="W85" s="15" t="n">
        <f aca="false">MIN(W83*W82,V87)</f>
        <v>0</v>
      </c>
      <c r="X85" s="15" t="n">
        <f aca="false">MIN(X83*X82,W87)</f>
        <v>0</v>
      </c>
      <c r="Y85" s="15" t="n">
        <f aca="false">MIN(Y83*Y82,X87)</f>
        <v>0</v>
      </c>
    </row>
    <row r="86" customFormat="false" ht="13.5" hidden="false" customHeight="false" outlineLevel="0" collapsed="false">
      <c r="C86" s="13" t="s">
        <v>289</v>
      </c>
      <c r="F86" s="15" t="n">
        <f aca="false">E86+F85</f>
        <v>6.626</v>
      </c>
      <c r="G86" s="98" t="n">
        <f aca="false">F86+G85</f>
        <v>13.252</v>
      </c>
      <c r="H86" s="98" t="n">
        <f aca="false">G86+H85</f>
        <v>19.878</v>
      </c>
      <c r="I86" s="98" t="n">
        <f aca="false">H86+I85</f>
        <v>26.504</v>
      </c>
      <c r="J86" s="98" t="n">
        <f aca="false">I86+J85</f>
        <v>33.13</v>
      </c>
      <c r="K86" s="98" t="n">
        <f aca="false">J86+K85</f>
        <v>33.13</v>
      </c>
      <c r="L86" s="98" t="n">
        <f aca="false">K86+L85</f>
        <v>33.13</v>
      </c>
      <c r="M86" s="98" t="n">
        <f aca="false">L86+M85</f>
        <v>33.13</v>
      </c>
      <c r="N86" s="98" t="n">
        <f aca="false">M86+N85</f>
        <v>33.13</v>
      </c>
      <c r="O86" s="98" t="n">
        <f aca="false">N86+O85</f>
        <v>33.13</v>
      </c>
      <c r="P86" s="98" t="n">
        <f aca="false">O86+P85</f>
        <v>33.13</v>
      </c>
      <c r="Q86" s="98" t="n">
        <f aca="false">P86+Q85</f>
        <v>33.13</v>
      </c>
      <c r="R86" s="98" t="n">
        <f aca="false">Q86+R85</f>
        <v>33.13</v>
      </c>
      <c r="S86" s="98" t="n">
        <f aca="false">R86+S85</f>
        <v>33.13</v>
      </c>
      <c r="T86" s="98" t="n">
        <f aca="false">S86+T85</f>
        <v>33.13</v>
      </c>
      <c r="U86" s="98" t="n">
        <f aca="false">T86+U85</f>
        <v>33.13</v>
      </c>
      <c r="V86" s="98" t="n">
        <f aca="false">U86+V85</f>
        <v>33.13</v>
      </c>
      <c r="W86" s="98" t="n">
        <f aca="false">V86+W85</f>
        <v>33.13</v>
      </c>
      <c r="X86" s="98" t="n">
        <f aca="false">W86+X85</f>
        <v>33.13</v>
      </c>
      <c r="Y86" s="98" t="n">
        <f aca="false">X86+Y85</f>
        <v>33.13</v>
      </c>
    </row>
    <row r="87" customFormat="false" ht="13.5" hidden="false" customHeight="false" outlineLevel="0" collapsed="false">
      <c r="C87" s="13" t="s">
        <v>292</v>
      </c>
      <c r="E87" s="73" t="n">
        <f aca="false">E82-E86</f>
        <v>33.13</v>
      </c>
      <c r="F87" s="73" t="n">
        <f aca="false">F82-F86</f>
        <v>26.504</v>
      </c>
      <c r="G87" s="73" t="n">
        <f aca="false">G82-G86</f>
        <v>19.878</v>
      </c>
      <c r="H87" s="73" t="n">
        <f aca="false">H82-H86</f>
        <v>13.252</v>
      </c>
      <c r="I87" s="73" t="n">
        <f aca="false">I82-I86</f>
        <v>6.626</v>
      </c>
      <c r="J87" s="73" t="n">
        <f aca="false">J82-J86</f>
        <v>0</v>
      </c>
      <c r="K87" s="73" t="n">
        <f aca="false">K82-K86</f>
        <v>0</v>
      </c>
      <c r="L87" s="73" t="n">
        <f aca="false">L82-L86</f>
        <v>0</v>
      </c>
      <c r="M87" s="73" t="n">
        <f aca="false">M82-M86</f>
        <v>0</v>
      </c>
      <c r="N87" s="73" t="n">
        <f aca="false">N82-N86</f>
        <v>0</v>
      </c>
      <c r="O87" s="73" t="n">
        <f aca="false">O82-O86</f>
        <v>0</v>
      </c>
      <c r="P87" s="73" t="n">
        <f aca="false">P82-P86</f>
        <v>0</v>
      </c>
      <c r="Q87" s="73" t="n">
        <f aca="false">Q82-Q86</f>
        <v>0</v>
      </c>
      <c r="R87" s="73" t="n">
        <f aca="false">R82-R86</f>
        <v>0</v>
      </c>
      <c r="S87" s="73" t="n">
        <f aca="false">S82-S86</f>
        <v>0</v>
      </c>
      <c r="T87" s="73" t="n">
        <f aca="false">T82-T86</f>
        <v>0</v>
      </c>
      <c r="U87" s="73" t="n">
        <f aca="false">U82-U86</f>
        <v>0</v>
      </c>
      <c r="V87" s="73" t="n">
        <f aca="false">V82-V86</f>
        <v>0</v>
      </c>
      <c r="W87" s="73" t="n">
        <f aca="false">W82-W86</f>
        <v>0</v>
      </c>
      <c r="X87" s="73" t="n">
        <f aca="false">X82-X86</f>
        <v>0</v>
      </c>
      <c r="Y87" s="73" t="n">
        <f aca="false">Y82-Y86</f>
        <v>0</v>
      </c>
    </row>
    <row r="89" customFormat="false" ht="13.5" hidden="false" customHeight="false" outlineLevel="0" collapsed="false">
      <c r="C89" s="13" t="s">
        <v>293</v>
      </c>
      <c r="E89" s="63" t="n">
        <f aca="false">'Pro-Forma Balance Sheet'!$N$19</f>
        <v>176.543209876543</v>
      </c>
      <c r="F89" s="63" t="n">
        <f aca="false">'Pro-Forma Balance Sheet'!$N$19</f>
        <v>176.543209876543</v>
      </c>
      <c r="G89" s="63" t="n">
        <f aca="false">'Pro-Forma Balance Sheet'!$N$19</f>
        <v>176.543209876543</v>
      </c>
      <c r="H89" s="63" t="n">
        <f aca="false">'Pro-Forma Balance Sheet'!$N$19</f>
        <v>176.543209876543</v>
      </c>
      <c r="I89" s="63" t="n">
        <f aca="false">'Pro-Forma Balance Sheet'!$N$19</f>
        <v>176.543209876543</v>
      </c>
      <c r="J89" s="63" t="n">
        <f aca="false">'Pro-Forma Balance Sheet'!$N$19</f>
        <v>176.543209876543</v>
      </c>
      <c r="K89" s="63" t="n">
        <f aca="false">'Pro-Forma Balance Sheet'!$N$19</f>
        <v>176.543209876543</v>
      </c>
      <c r="L89" s="63" t="n">
        <f aca="false">'Pro-Forma Balance Sheet'!$N$19</f>
        <v>176.543209876543</v>
      </c>
      <c r="M89" s="63" t="n">
        <f aca="false">'Pro-Forma Balance Sheet'!$N$19</f>
        <v>176.543209876543</v>
      </c>
      <c r="N89" s="63" t="n">
        <f aca="false">'Pro-Forma Balance Sheet'!$N$19</f>
        <v>176.543209876543</v>
      </c>
      <c r="O89" s="63" t="n">
        <f aca="false">'Pro-Forma Balance Sheet'!$N$19</f>
        <v>176.543209876543</v>
      </c>
      <c r="P89" s="63" t="n">
        <f aca="false">'Pro-Forma Balance Sheet'!$N$19</f>
        <v>176.543209876543</v>
      </c>
      <c r="Q89" s="63" t="n">
        <f aca="false">'Pro-Forma Balance Sheet'!$N$19</f>
        <v>176.543209876543</v>
      </c>
      <c r="R89" s="63" t="n">
        <f aca="false">'Pro-Forma Balance Sheet'!$N$19</f>
        <v>176.543209876543</v>
      </c>
      <c r="S89" s="63" t="n">
        <f aca="false">'Pro-Forma Balance Sheet'!$N$19</f>
        <v>176.543209876543</v>
      </c>
      <c r="T89" s="63" t="n">
        <f aca="false">'Pro-Forma Balance Sheet'!$N$19</f>
        <v>176.543209876543</v>
      </c>
      <c r="U89" s="63" t="n">
        <f aca="false">'Pro-Forma Balance Sheet'!$N$19</f>
        <v>176.543209876543</v>
      </c>
      <c r="V89" s="63" t="n">
        <f aca="false">'Pro-Forma Balance Sheet'!$N$19</f>
        <v>176.543209876543</v>
      </c>
      <c r="W89" s="63" t="n">
        <f aca="false">'Pro-Forma Balance Sheet'!$N$19</f>
        <v>176.543209876543</v>
      </c>
      <c r="X89" s="63" t="n">
        <f aca="false">'Pro-Forma Balance Sheet'!$N$19</f>
        <v>176.543209876543</v>
      </c>
      <c r="Y89" s="63" t="n">
        <f aca="false">'Pro-Forma Balance Sheet'!$N$19</f>
        <v>176.543209876543</v>
      </c>
    </row>
    <row r="91" customFormat="false" ht="13.5" hidden="false" customHeight="false" outlineLevel="0" collapsed="false">
      <c r="C91" s="13" t="s">
        <v>271</v>
      </c>
      <c r="E91" s="63" t="n">
        <f aca="false">'Pro-Forma Balance Sheet'!N32</f>
        <v>519.506172839506</v>
      </c>
      <c r="F91" s="73" t="n">
        <f aca="false">E91</f>
        <v>519.506172839506</v>
      </c>
      <c r="G91" s="73" t="n">
        <f aca="false">F91</f>
        <v>519.506172839506</v>
      </c>
      <c r="H91" s="73" t="n">
        <f aca="false">G91</f>
        <v>519.506172839506</v>
      </c>
      <c r="I91" s="73" t="n">
        <f aca="false">H91</f>
        <v>519.506172839506</v>
      </c>
      <c r="J91" s="73" t="n">
        <f aca="false">I91</f>
        <v>519.506172839506</v>
      </c>
      <c r="K91" s="73" t="n">
        <f aca="false">J91</f>
        <v>519.506172839506</v>
      </c>
      <c r="L91" s="73" t="n">
        <f aca="false">K91</f>
        <v>519.506172839506</v>
      </c>
      <c r="M91" s="73" t="n">
        <f aca="false">L91</f>
        <v>519.506172839506</v>
      </c>
      <c r="N91" s="73" t="n">
        <f aca="false">M91</f>
        <v>519.506172839506</v>
      </c>
      <c r="O91" s="73" t="n">
        <f aca="false">N91</f>
        <v>519.506172839506</v>
      </c>
      <c r="P91" s="73" t="n">
        <f aca="false">O91</f>
        <v>519.506172839506</v>
      </c>
      <c r="Q91" s="73" t="n">
        <f aca="false">P91</f>
        <v>519.506172839506</v>
      </c>
      <c r="R91" s="73" t="n">
        <f aca="false">Q91</f>
        <v>519.506172839506</v>
      </c>
      <c r="S91" s="73" t="n">
        <f aca="false">R91</f>
        <v>519.506172839506</v>
      </c>
      <c r="T91" s="73" t="n">
        <f aca="false">S91</f>
        <v>519.506172839506</v>
      </c>
      <c r="U91" s="73" t="n">
        <f aca="false">T91</f>
        <v>519.506172839506</v>
      </c>
      <c r="V91" s="73" t="n">
        <f aca="false">U91</f>
        <v>519.506172839506</v>
      </c>
      <c r="W91" s="73" t="n">
        <f aca="false">V91</f>
        <v>519.506172839506</v>
      </c>
      <c r="X91" s="73" t="n">
        <f aca="false">W91</f>
        <v>519.506172839506</v>
      </c>
      <c r="Y91" s="73" t="n">
        <f aca="false">X91</f>
        <v>519.506172839506</v>
      </c>
    </row>
    <row r="92" customFormat="false" ht="13.5" hidden="false" customHeight="false" outlineLevel="0" collapsed="false">
      <c r="C92" s="13" t="s">
        <v>294</v>
      </c>
      <c r="E92" s="63" t="n">
        <f aca="false">'Pro-Forma Balance Sheet'!N35</f>
        <v>379.012345679012</v>
      </c>
      <c r="F92" s="73" t="n">
        <f aca="false">E92</f>
        <v>379.012345679012</v>
      </c>
      <c r="G92" s="73" t="n">
        <f aca="false">F92</f>
        <v>379.012345679012</v>
      </c>
      <c r="H92" s="73" t="n">
        <f aca="false">G92</f>
        <v>379.012345679012</v>
      </c>
      <c r="I92" s="73" t="n">
        <f aca="false">H92</f>
        <v>379.012345679012</v>
      </c>
      <c r="J92" s="73" t="n">
        <f aca="false">I92</f>
        <v>379.012345679012</v>
      </c>
      <c r="K92" s="73" t="n">
        <f aca="false">J92</f>
        <v>379.012345679012</v>
      </c>
      <c r="L92" s="73" t="n">
        <f aca="false">K92</f>
        <v>379.012345679012</v>
      </c>
      <c r="M92" s="73" t="n">
        <f aca="false">L92</f>
        <v>379.012345679012</v>
      </c>
      <c r="N92" s="73" t="n">
        <f aca="false">M92</f>
        <v>379.012345679012</v>
      </c>
      <c r="O92" s="73" t="n">
        <f aca="false">N92</f>
        <v>379.012345679012</v>
      </c>
      <c r="P92" s="73" t="n">
        <f aca="false">O92</f>
        <v>379.012345679012</v>
      </c>
      <c r="Q92" s="73" t="n">
        <f aca="false">P92</f>
        <v>379.012345679012</v>
      </c>
      <c r="R92" s="73" t="n">
        <f aca="false">Q92</f>
        <v>379.012345679012</v>
      </c>
      <c r="S92" s="73" t="n">
        <f aca="false">R92</f>
        <v>379.012345679012</v>
      </c>
      <c r="T92" s="73" t="n">
        <f aca="false">S92</f>
        <v>379.012345679012</v>
      </c>
      <c r="U92" s="73" t="n">
        <f aca="false">T92</f>
        <v>379.012345679012</v>
      </c>
      <c r="V92" s="73" t="n">
        <f aca="false">U92</f>
        <v>379.012345679012</v>
      </c>
      <c r="W92" s="73" t="n">
        <f aca="false">V92</f>
        <v>379.012345679012</v>
      </c>
      <c r="X92" s="73" t="n">
        <f aca="false">W92</f>
        <v>379.012345679012</v>
      </c>
      <c r="Y92" s="73" t="n">
        <f aca="false">X92</f>
        <v>379.012345679012</v>
      </c>
    </row>
    <row r="93" customFormat="false" ht="13.5" hidden="false" customHeight="false" outlineLevel="0" collapsed="false">
      <c r="C93" s="13" t="s">
        <v>295</v>
      </c>
      <c r="E93" s="63" t="n">
        <f aca="false">'Pro-Forma Balance Sheet'!N33</f>
        <v>488.888888888889</v>
      </c>
      <c r="F93" s="73" t="n">
        <f aca="false">E93</f>
        <v>488.888888888889</v>
      </c>
      <c r="G93" s="73" t="n">
        <f aca="false">F93</f>
        <v>488.888888888889</v>
      </c>
      <c r="H93" s="73" t="n">
        <f aca="false">G93</f>
        <v>488.888888888889</v>
      </c>
      <c r="I93" s="73" t="n">
        <f aca="false">H93</f>
        <v>488.888888888889</v>
      </c>
      <c r="J93" s="73" t="n">
        <f aca="false">I93</f>
        <v>488.888888888889</v>
      </c>
      <c r="K93" s="73" t="n">
        <f aca="false">J93</f>
        <v>488.888888888889</v>
      </c>
      <c r="L93" s="73" t="n">
        <f aca="false">K93</f>
        <v>488.888888888889</v>
      </c>
      <c r="M93" s="73" t="n">
        <f aca="false">L93</f>
        <v>488.888888888889</v>
      </c>
      <c r="N93" s="73" t="n">
        <f aca="false">M93</f>
        <v>488.888888888889</v>
      </c>
      <c r="O93" s="73" t="n">
        <f aca="false">N93</f>
        <v>488.888888888889</v>
      </c>
      <c r="P93" s="73" t="n">
        <f aca="false">O93</f>
        <v>488.888888888889</v>
      </c>
      <c r="Q93" s="73" t="n">
        <f aca="false">P93</f>
        <v>488.888888888889</v>
      </c>
      <c r="R93" s="73" t="n">
        <f aca="false">Q93</f>
        <v>488.888888888889</v>
      </c>
      <c r="S93" s="73" t="n">
        <f aca="false">R93</f>
        <v>488.888888888889</v>
      </c>
      <c r="T93" s="73" t="n">
        <f aca="false">S93</f>
        <v>488.888888888889</v>
      </c>
      <c r="U93" s="73" t="n">
        <f aca="false">T93</f>
        <v>488.888888888889</v>
      </c>
      <c r="V93" s="73" t="n">
        <f aca="false">U93</f>
        <v>488.888888888889</v>
      </c>
      <c r="W93" s="73" t="n">
        <f aca="false">V93</f>
        <v>488.888888888889</v>
      </c>
      <c r="X93" s="73" t="n">
        <f aca="false">W93</f>
        <v>488.888888888889</v>
      </c>
      <c r="Y93" s="73" t="n">
        <f aca="false">X93</f>
        <v>488.888888888889</v>
      </c>
    </row>
    <row r="97" customFormat="false" ht="13.5" hidden="false" customHeight="false" outlineLevel="0" collapsed="false">
      <c r="A97" s="12" t="s">
        <v>296</v>
      </c>
    </row>
    <row r="99" customFormat="false" ht="13.5" hidden="false" customHeight="false" outlineLevel="0" collapsed="false">
      <c r="B99" s="13" t="s">
        <v>297</v>
      </c>
    </row>
    <row r="100" customFormat="false" ht="13.5" hidden="false" customHeight="false" outlineLevel="0" collapsed="false">
      <c r="C100" s="13" t="s">
        <v>278</v>
      </c>
      <c r="F100" s="59" t="n">
        <f aca="false">E103</f>
        <v>4100</v>
      </c>
      <c r="G100" s="59" t="n">
        <f aca="false">F103</f>
        <v>3416.66666666667</v>
      </c>
      <c r="H100" s="59" t="n">
        <f aca="false">G103</f>
        <v>2733.33333333333</v>
      </c>
      <c r="I100" s="59" t="n">
        <f aca="false">H103</f>
        <v>2050</v>
      </c>
      <c r="J100" s="59" t="n">
        <f aca="false">I103</f>
        <v>1366.66666666667</v>
      </c>
      <c r="K100" s="59" t="n">
        <f aca="false">J103</f>
        <v>683.333333333333</v>
      </c>
      <c r="L100" s="59" t="n">
        <f aca="false">K103</f>
        <v>0</v>
      </c>
      <c r="M100" s="59" t="n">
        <f aca="false">L103</f>
        <v>0</v>
      </c>
      <c r="N100" s="59" t="n">
        <f aca="false">M103</f>
        <v>0</v>
      </c>
      <c r="O100" s="59" t="n">
        <f aca="false">N103</f>
        <v>0</v>
      </c>
      <c r="P100" s="59" t="n">
        <f aca="false">O103</f>
        <v>0</v>
      </c>
      <c r="Q100" s="59" t="n">
        <f aca="false">P103</f>
        <v>0</v>
      </c>
      <c r="R100" s="59" t="n">
        <f aca="false">Q103</f>
        <v>0</v>
      </c>
      <c r="S100" s="59" t="n">
        <f aca="false">R103</f>
        <v>0</v>
      </c>
      <c r="T100" s="59" t="n">
        <f aca="false">S103</f>
        <v>0</v>
      </c>
      <c r="U100" s="59" t="n">
        <f aca="false">T103</f>
        <v>0</v>
      </c>
      <c r="V100" s="59" t="n">
        <f aca="false">U103</f>
        <v>0</v>
      </c>
      <c r="W100" s="59" t="n">
        <f aca="false">V103</f>
        <v>0</v>
      </c>
      <c r="X100" s="59" t="n">
        <f aca="false">W103</f>
        <v>0</v>
      </c>
      <c r="Y100" s="59" t="n">
        <f aca="false">X103</f>
        <v>0</v>
      </c>
    </row>
    <row r="101" customFormat="false" ht="13.5" hidden="false" customHeight="false" outlineLevel="0" collapsed="false">
      <c r="C101" s="13" t="s">
        <v>298</v>
      </c>
      <c r="F101" s="59" t="n">
        <f aca="false">MIN($E$103/Assumptions!$E$53,F100)</f>
        <v>683.333333333333</v>
      </c>
      <c r="G101" s="59" t="n">
        <f aca="false">MIN($E$103/Assumptions!$E$53,G100)</f>
        <v>683.333333333333</v>
      </c>
      <c r="H101" s="59" t="n">
        <f aca="false">MIN($E$103/Assumptions!$E$53,H100)</f>
        <v>683.333333333333</v>
      </c>
      <c r="I101" s="59" t="n">
        <f aca="false">MIN($E$103/Assumptions!$E$53,I100)</f>
        <v>683.333333333333</v>
      </c>
      <c r="J101" s="59" t="n">
        <f aca="false">MIN($E$103/Assumptions!$E$53,J100)</f>
        <v>683.333333333333</v>
      </c>
      <c r="K101" s="59" t="n">
        <f aca="false">MIN($E$103/Assumptions!$E$53,K100)</f>
        <v>683.333333333333</v>
      </c>
      <c r="L101" s="59" t="n">
        <f aca="false">MIN($E$103/Assumptions!$E$53,L100)</f>
        <v>0</v>
      </c>
      <c r="M101" s="59" t="n">
        <f aca="false">MIN($E$103/Assumptions!$E$53,M100)</f>
        <v>0</v>
      </c>
      <c r="N101" s="59" t="n">
        <f aca="false">MIN($E$103/Assumptions!$E$53,N100)</f>
        <v>0</v>
      </c>
      <c r="O101" s="59" t="n">
        <f aca="false">MIN($E$103/Assumptions!$E$53,O100)</f>
        <v>0</v>
      </c>
      <c r="P101" s="59" t="n">
        <f aca="false">MIN($E$103/Assumptions!$E$53,P100)</f>
        <v>0</v>
      </c>
      <c r="Q101" s="59" t="n">
        <f aca="false">MIN($E$103/Assumptions!$E$53,Q100)</f>
        <v>0</v>
      </c>
      <c r="R101" s="59" t="n">
        <f aca="false">MIN($E$103/Assumptions!$E$53,R100)</f>
        <v>0</v>
      </c>
      <c r="S101" s="59" t="n">
        <f aca="false">MIN($E$103/Assumptions!$E$53,S100)</f>
        <v>0</v>
      </c>
      <c r="T101" s="59" t="n">
        <f aca="false">MIN($E$103/Assumptions!$E$53,T100)</f>
        <v>0</v>
      </c>
      <c r="U101" s="59" t="n">
        <f aca="false">MIN($E$103/Assumptions!$E$53,U100)</f>
        <v>0</v>
      </c>
      <c r="V101" s="59" t="n">
        <f aca="false">MIN($E$103/Assumptions!$E$53,V100)</f>
        <v>0</v>
      </c>
      <c r="W101" s="59" t="n">
        <f aca="false">MIN($E$103/Assumptions!$E$53,W100)</f>
        <v>0</v>
      </c>
      <c r="X101" s="59" t="n">
        <f aca="false">MIN($E$103/Assumptions!$E$53,X100)</f>
        <v>0</v>
      </c>
      <c r="Y101" s="59" t="n">
        <f aca="false">MIN($E$103/Assumptions!$E$53,Y100)</f>
        <v>0</v>
      </c>
    </row>
    <row r="102" customFormat="false" ht="13.5" hidden="false" customHeight="false" outlineLevel="0" collapsed="false">
      <c r="C102" s="13" t="s">
        <v>299</v>
      </c>
      <c r="F102" s="15" t="n">
        <f aca="false">(F100-F101)*F14</f>
        <v>0</v>
      </c>
      <c r="G102" s="15" t="n">
        <f aca="false">(G100-G101)*G14</f>
        <v>0</v>
      </c>
      <c r="H102" s="15" t="n">
        <f aca="false">(H100-H101)*H14</f>
        <v>0</v>
      </c>
      <c r="I102" s="15" t="n">
        <f aca="false">(I100-I101)*I14</f>
        <v>0</v>
      </c>
      <c r="J102" s="15" t="n">
        <f aca="false">(J100-J101)*J14</f>
        <v>0</v>
      </c>
      <c r="K102" s="15" t="n">
        <f aca="false">(K100-K101)*K14</f>
        <v>0</v>
      </c>
      <c r="L102" s="15" t="n">
        <f aca="false">(L100-L101)*L14</f>
        <v>0</v>
      </c>
      <c r="M102" s="15" t="n">
        <f aca="false">(M100-M101)*M14</f>
        <v>0</v>
      </c>
      <c r="N102" s="15" t="n">
        <f aca="false">(N100-N101)*N14</f>
        <v>0</v>
      </c>
      <c r="O102" s="15" t="n">
        <f aca="false">(O100-O101)*O14</f>
        <v>0</v>
      </c>
      <c r="P102" s="15" t="n">
        <f aca="false">(P100-P101)*P14</f>
        <v>0</v>
      </c>
      <c r="Q102" s="15" t="n">
        <f aca="false">(Q100-Q101)*Q14</f>
        <v>0</v>
      </c>
      <c r="R102" s="15" t="n">
        <f aca="false">(R100-R101)*R14</f>
        <v>0</v>
      </c>
      <c r="S102" s="15" t="n">
        <f aca="false">(S100-S101)*S14</f>
        <v>0</v>
      </c>
      <c r="T102" s="15" t="n">
        <f aca="false">(T100-T101)*T14</f>
        <v>0</v>
      </c>
      <c r="U102" s="15" t="n">
        <f aca="false">(U100-U101)*U14</f>
        <v>0</v>
      </c>
      <c r="V102" s="15" t="n">
        <f aca="false">(V100-V101)*V14</f>
        <v>0</v>
      </c>
      <c r="W102" s="15" t="n">
        <f aca="false">(W100-W101)*W14</f>
        <v>0</v>
      </c>
      <c r="X102" s="15" t="n">
        <f aca="false">(X100-X101)*X14</f>
        <v>0</v>
      </c>
      <c r="Y102" s="15" t="n">
        <f aca="false">(Y100-Y101)*Y14</f>
        <v>0</v>
      </c>
    </row>
    <row r="103" customFormat="false" ht="13.5" hidden="false" customHeight="false" outlineLevel="0" collapsed="false">
      <c r="C103" s="13" t="s">
        <v>280</v>
      </c>
      <c r="E103" s="66" t="n">
        <f aca="false">Consideration!E44</f>
        <v>4100</v>
      </c>
      <c r="F103" s="59" t="n">
        <f aca="false">F100-F101-F102</f>
        <v>3416.66666666667</v>
      </c>
      <c r="G103" s="59" t="n">
        <f aca="false">G100-G101-G102</f>
        <v>2733.33333333333</v>
      </c>
      <c r="H103" s="59" t="n">
        <f aca="false">H100-H101-H102</f>
        <v>2050</v>
      </c>
      <c r="I103" s="59" t="n">
        <f aca="false">I100-I101-I102</f>
        <v>1366.66666666667</v>
      </c>
      <c r="J103" s="59" t="n">
        <f aca="false">J100-J101-J102</f>
        <v>683.333333333333</v>
      </c>
      <c r="K103" s="59" t="n">
        <f aca="false">K100-K101-K102</f>
        <v>0</v>
      </c>
      <c r="L103" s="59" t="n">
        <f aca="false">L100-L101-L102</f>
        <v>0</v>
      </c>
      <c r="M103" s="59" t="n">
        <f aca="false">M100-M101-M102</f>
        <v>0</v>
      </c>
      <c r="N103" s="59" t="n">
        <f aca="false">N100-N101-N102</f>
        <v>0</v>
      </c>
      <c r="O103" s="59" t="n">
        <f aca="false">O100-O101-O102</f>
        <v>0</v>
      </c>
      <c r="P103" s="59" t="n">
        <f aca="false">P100-P101-P102</f>
        <v>0</v>
      </c>
      <c r="Q103" s="59" t="n">
        <f aca="false">Q100-Q101-Q102</f>
        <v>0</v>
      </c>
      <c r="R103" s="59" t="n">
        <f aca="false">R100-R101-R102</f>
        <v>0</v>
      </c>
      <c r="S103" s="59" t="n">
        <f aca="false">S100-S101-S102</f>
        <v>0</v>
      </c>
      <c r="T103" s="59" t="n">
        <f aca="false">T100-T101-T102</f>
        <v>0</v>
      </c>
      <c r="U103" s="59" t="n">
        <f aca="false">U100-U101-U102</f>
        <v>0</v>
      </c>
      <c r="V103" s="59" t="n">
        <f aca="false">V100-V101-V102</f>
        <v>0</v>
      </c>
      <c r="W103" s="59" t="n">
        <f aca="false">W100-W101-W102</f>
        <v>0</v>
      </c>
      <c r="X103" s="59" t="n">
        <f aca="false">X100-X101-X102</f>
        <v>0</v>
      </c>
      <c r="Y103" s="59" t="n">
        <f aca="false">Y100-Y101-Y102</f>
        <v>0</v>
      </c>
    </row>
    <row r="105" customFormat="false" ht="13.5" hidden="false" customHeight="false" outlineLevel="0" collapsed="false">
      <c r="C105" s="13" t="s">
        <v>300</v>
      </c>
      <c r="E105" s="13" t="n">
        <v>6.5</v>
      </c>
      <c r="F105" s="13" t="n">
        <v>6.5</v>
      </c>
      <c r="G105" s="13" t="n">
        <v>6.5</v>
      </c>
      <c r="H105" s="13" t="n">
        <v>6.5</v>
      </c>
      <c r="I105" s="13" t="n">
        <v>6.5</v>
      </c>
      <c r="J105" s="13" t="n">
        <v>6.5</v>
      </c>
      <c r="K105" s="13" t="n">
        <v>6.5</v>
      </c>
      <c r="L105" s="13" t="n">
        <v>6.5</v>
      </c>
      <c r="M105" s="13" t="n">
        <v>6.5</v>
      </c>
      <c r="N105" s="13" t="n">
        <v>6.5</v>
      </c>
      <c r="O105" s="13" t="n">
        <v>6.5</v>
      </c>
      <c r="P105" s="13" t="n">
        <v>6.5</v>
      </c>
      <c r="Q105" s="13" t="n">
        <v>6.5</v>
      </c>
      <c r="R105" s="13" t="n">
        <v>6.5</v>
      </c>
      <c r="S105" s="13" t="n">
        <v>6.5</v>
      </c>
      <c r="T105" s="13" t="n">
        <v>6.5</v>
      </c>
      <c r="U105" s="13" t="n">
        <v>6.5</v>
      </c>
      <c r="V105" s="13" t="n">
        <v>6.5</v>
      </c>
      <c r="W105" s="13" t="n">
        <v>6.5</v>
      </c>
      <c r="X105" s="13" t="n">
        <v>6.5</v>
      </c>
      <c r="Y105" s="13" t="n">
        <v>6.5</v>
      </c>
    </row>
    <row r="107" customFormat="false" ht="13.5" hidden="false" customHeight="false" outlineLevel="0" collapsed="false">
      <c r="C107" s="13" t="s">
        <v>98</v>
      </c>
      <c r="E107" s="55" t="n">
        <f aca="false">VLOOKUP(E11,Assumptions!$E$35:$G$37,3)</f>
        <v>0.026</v>
      </c>
      <c r="F107" s="55" t="n">
        <f aca="false">VLOOKUP(F11,Assumptions!$E$35:$G$37,3)</f>
        <v>0.026</v>
      </c>
      <c r="G107" s="55" t="n">
        <f aca="false">VLOOKUP(G11,Assumptions!$E$35:$G$37,3)</f>
        <v>0.026</v>
      </c>
      <c r="H107" s="55" t="n">
        <f aca="false">VLOOKUP(H11,Assumptions!$E$35:$G$37,3)</f>
        <v>0.026</v>
      </c>
      <c r="I107" s="55" t="n">
        <f aca="false">VLOOKUP(I11,Assumptions!$E$35:$G$37,3)</f>
        <v>0.026</v>
      </c>
      <c r="J107" s="55" t="n">
        <f aca="false">VLOOKUP(J11,Assumptions!$E$35:$G$37,3)</f>
        <v>0.03</v>
      </c>
      <c r="K107" s="55" t="n">
        <f aca="false">VLOOKUP(K11,Assumptions!$E$35:$G$37,3)</f>
        <v>0.03</v>
      </c>
      <c r="L107" s="55" t="n">
        <f aca="false">VLOOKUP(L11,Assumptions!$E$35:$G$37,3)</f>
        <v>0.03</v>
      </c>
      <c r="M107" s="55" t="n">
        <f aca="false">VLOOKUP(M11,Assumptions!$E$35:$G$37,3)</f>
        <v>0.03</v>
      </c>
      <c r="N107" s="55" t="n">
        <f aca="false">VLOOKUP(N11,Assumptions!$E$35:$G$37,3)</f>
        <v>0.03</v>
      </c>
      <c r="O107" s="55" t="n">
        <f aca="false">VLOOKUP(O11,Assumptions!$E$35:$G$37,3)</f>
        <v>0.03</v>
      </c>
      <c r="P107" s="55" t="n">
        <f aca="false">VLOOKUP(P11,Assumptions!$E$35:$G$37,3)</f>
        <v>0.035</v>
      </c>
      <c r="Q107" s="55" t="n">
        <f aca="false">VLOOKUP(Q11,Assumptions!$E$35:$G$37,3)</f>
        <v>0.035</v>
      </c>
      <c r="R107" s="55" t="n">
        <f aca="false">VLOOKUP(R11,Assumptions!$E$35:$G$37,3)</f>
        <v>0.035</v>
      </c>
      <c r="S107" s="55" t="n">
        <f aca="false">VLOOKUP(S11,Assumptions!$E$35:$G$37,3)</f>
        <v>0.035</v>
      </c>
      <c r="T107" s="55" t="n">
        <f aca="false">VLOOKUP(T11,Assumptions!$E$35:$G$37,3)</f>
        <v>0.035</v>
      </c>
      <c r="U107" s="55" t="n">
        <f aca="false">VLOOKUP(U11,Assumptions!$E$35:$G$37,3)</f>
        <v>0.035</v>
      </c>
      <c r="V107" s="55" t="n">
        <f aca="false">VLOOKUP(V11,Assumptions!$E$35:$G$37,3)</f>
        <v>0.035</v>
      </c>
      <c r="W107" s="55" t="n">
        <f aca="false">VLOOKUP(W11,Assumptions!$E$35:$G$37,3)</f>
        <v>0.035</v>
      </c>
      <c r="X107" s="55" t="n">
        <f aca="false">VLOOKUP(X11,Assumptions!$E$35:$G$37,3)</f>
        <v>0.035</v>
      </c>
      <c r="Y107" s="55" t="n">
        <f aca="false">VLOOKUP(Y11,Assumptions!$E$35:$G$37,3)</f>
        <v>0.035</v>
      </c>
    </row>
    <row r="108" customFormat="false" ht="13.5" hidden="false" customHeight="false" outlineLevel="0" collapsed="false">
      <c r="C108" s="13" t="s">
        <v>301</v>
      </c>
      <c r="E108" s="99" t="n">
        <f aca="false">MATCH(E105,Assumptions!$E$41:$E$44,-1)</f>
        <v>1</v>
      </c>
      <c r="F108" s="99" t="n">
        <f aca="false">MATCH(F105,Assumptions!$E$41:$E$44,-1)</f>
        <v>1</v>
      </c>
      <c r="G108" s="99" t="n">
        <f aca="false">MATCH(G105,Assumptions!$E$41:$E$44,-1)</f>
        <v>1</v>
      </c>
      <c r="H108" s="99" t="n">
        <f aca="false">MATCH(H105,Assumptions!$E$41:$E$44,-1)</f>
        <v>1</v>
      </c>
      <c r="I108" s="99" t="n">
        <f aca="false">MATCH(I105,Assumptions!$E$41:$E$44,-1)</f>
        <v>1</v>
      </c>
      <c r="J108" s="99" t="n">
        <f aca="false">MATCH(J105,Assumptions!$E$41:$E$44,-1)</f>
        <v>1</v>
      </c>
      <c r="K108" s="99" t="n">
        <f aca="false">MATCH(K105,Assumptions!$E$41:$E$44,-1)</f>
        <v>1</v>
      </c>
      <c r="L108" s="99" t="n">
        <f aca="false">MATCH(L105,Assumptions!$E$41:$E$44,-1)</f>
        <v>1</v>
      </c>
      <c r="M108" s="99" t="n">
        <f aca="false">MATCH(M105,Assumptions!$E$41:$E$44,-1)</f>
        <v>1</v>
      </c>
      <c r="N108" s="99" t="n">
        <f aca="false">MATCH(N105,Assumptions!$E$41:$E$44,-1)</f>
        <v>1</v>
      </c>
      <c r="O108" s="99" t="n">
        <f aca="false">MATCH(O105,Assumptions!$E$41:$E$44,-1)</f>
        <v>1</v>
      </c>
      <c r="P108" s="99" t="n">
        <f aca="false">MATCH(P105,Assumptions!$E$41:$E$44,-1)</f>
        <v>1</v>
      </c>
      <c r="Q108" s="99" t="n">
        <f aca="false">MATCH(Q105,Assumptions!$E$41:$E$44,-1)</f>
        <v>1</v>
      </c>
      <c r="R108" s="99" t="n">
        <f aca="false">MATCH(R105,Assumptions!$E$41:$E$44,-1)</f>
        <v>1</v>
      </c>
      <c r="S108" s="99" t="n">
        <f aca="false">MATCH(S105,Assumptions!$E$41:$E$44,-1)</f>
        <v>1</v>
      </c>
      <c r="T108" s="99" t="n">
        <f aca="false">MATCH(T105,Assumptions!$E$41:$E$44,-1)</f>
        <v>1</v>
      </c>
      <c r="U108" s="99" t="n">
        <f aca="false">MATCH(U105,Assumptions!$E$41:$E$44,-1)</f>
        <v>1</v>
      </c>
      <c r="V108" s="99" t="n">
        <f aca="false">MATCH(V105,Assumptions!$E$41:$E$44,-1)</f>
        <v>1</v>
      </c>
      <c r="W108" s="99" t="n">
        <f aca="false">MATCH(W105,Assumptions!$E$41:$E$44,-1)</f>
        <v>1</v>
      </c>
      <c r="X108" s="99" t="n">
        <f aca="false">MATCH(X105,Assumptions!$E$41:$E$44,-1)</f>
        <v>1</v>
      </c>
      <c r="Y108" s="99" t="n">
        <f aca="false">MATCH(Y105,Assumptions!$E$41:$E$44,-1)</f>
        <v>1</v>
      </c>
    </row>
    <row r="109" customFormat="false" ht="13.5" hidden="false" customHeight="false" outlineLevel="0" collapsed="false">
      <c r="C109" s="13" t="s">
        <v>101</v>
      </c>
      <c r="E109" s="55" t="n">
        <f aca="false">INDEX(Assumptions!$G$41:$G$44,E108)</f>
        <v>0.035</v>
      </c>
      <c r="F109" s="55" t="n">
        <f aca="false">INDEX(Assumptions!$G$41:$G$44,F108)</f>
        <v>0.035</v>
      </c>
      <c r="G109" s="55" t="n">
        <f aca="false">INDEX(Assumptions!$G$41:$G$44,G108)</f>
        <v>0.035</v>
      </c>
      <c r="H109" s="55" t="n">
        <f aca="false">INDEX(Assumptions!$G$41:$G$44,H108)</f>
        <v>0.035</v>
      </c>
      <c r="I109" s="55" t="n">
        <f aca="false">INDEX(Assumptions!$G$41:$G$44,I108)</f>
        <v>0.035</v>
      </c>
      <c r="J109" s="55" t="n">
        <f aca="false">INDEX(Assumptions!$G$41:$G$44,J108)</f>
        <v>0.035</v>
      </c>
      <c r="K109" s="55" t="n">
        <f aca="false">INDEX(Assumptions!$G$41:$G$44,K108)</f>
        <v>0.035</v>
      </c>
      <c r="L109" s="55" t="n">
        <f aca="false">INDEX(Assumptions!$G$41:$G$44,L108)</f>
        <v>0.035</v>
      </c>
      <c r="M109" s="55" t="n">
        <f aca="false">INDEX(Assumptions!$G$41:$G$44,M108)</f>
        <v>0.035</v>
      </c>
      <c r="N109" s="55" t="n">
        <f aca="false">INDEX(Assumptions!$G$41:$G$44,N108)</f>
        <v>0.035</v>
      </c>
      <c r="O109" s="55" t="n">
        <f aca="false">INDEX(Assumptions!$G$41:$G$44,O108)</f>
        <v>0.035</v>
      </c>
      <c r="P109" s="55" t="n">
        <f aca="false">INDEX(Assumptions!$G$41:$G$44,P108)</f>
        <v>0.035</v>
      </c>
      <c r="Q109" s="55" t="n">
        <f aca="false">INDEX(Assumptions!$G$41:$G$44,Q108)</f>
        <v>0.035</v>
      </c>
      <c r="R109" s="55" t="n">
        <f aca="false">INDEX(Assumptions!$G$41:$G$44,R108)</f>
        <v>0.035</v>
      </c>
      <c r="S109" s="55" t="n">
        <f aca="false">INDEX(Assumptions!$G$41:$G$44,S108)</f>
        <v>0.035</v>
      </c>
      <c r="T109" s="55" t="n">
        <f aca="false">INDEX(Assumptions!$G$41:$G$44,T108)</f>
        <v>0.035</v>
      </c>
      <c r="U109" s="55" t="n">
        <f aca="false">INDEX(Assumptions!$G$41:$G$44,U108)</f>
        <v>0.035</v>
      </c>
      <c r="V109" s="55" t="n">
        <f aca="false">INDEX(Assumptions!$G$41:$G$44,V108)</f>
        <v>0.035</v>
      </c>
      <c r="W109" s="55" t="n">
        <f aca="false">INDEX(Assumptions!$G$41:$G$44,W108)</f>
        <v>0.035</v>
      </c>
      <c r="X109" s="55" t="n">
        <f aca="false">INDEX(Assumptions!$G$41:$G$44,X108)</f>
        <v>0.035</v>
      </c>
      <c r="Y109" s="55" t="n">
        <f aca="false">INDEX(Assumptions!$G$41:$G$44,Y108)</f>
        <v>0.035</v>
      </c>
    </row>
    <row r="110" customFormat="false" ht="13.5" hidden="false" customHeight="false" outlineLevel="0" collapsed="false">
      <c r="D110" s="13" t="s">
        <v>302</v>
      </c>
      <c r="E110" s="49" t="n">
        <f aca="false">E107+E109</f>
        <v>0.061</v>
      </c>
      <c r="F110" s="49" t="n">
        <f aca="false">F107+F109</f>
        <v>0.061</v>
      </c>
      <c r="G110" s="49" t="n">
        <f aca="false">G107+G109</f>
        <v>0.061</v>
      </c>
      <c r="H110" s="49" t="n">
        <f aca="false">H107+H109</f>
        <v>0.061</v>
      </c>
      <c r="I110" s="49" t="n">
        <f aca="false">I107+I109</f>
        <v>0.061</v>
      </c>
      <c r="J110" s="49" t="n">
        <f aca="false">J107+J109</f>
        <v>0.065</v>
      </c>
      <c r="K110" s="49" t="n">
        <f aca="false">K107+K109</f>
        <v>0.065</v>
      </c>
      <c r="L110" s="49" t="n">
        <f aca="false">L107+L109</f>
        <v>0.065</v>
      </c>
      <c r="M110" s="49" t="n">
        <f aca="false">M107+M109</f>
        <v>0.065</v>
      </c>
      <c r="N110" s="49" t="n">
        <f aca="false">N107+N109</f>
        <v>0.065</v>
      </c>
      <c r="O110" s="49" t="n">
        <f aca="false">O107+O109</f>
        <v>0.065</v>
      </c>
      <c r="P110" s="49" t="n">
        <f aca="false">P107+P109</f>
        <v>0.07</v>
      </c>
      <c r="Q110" s="49" t="n">
        <f aca="false">Q107+Q109</f>
        <v>0.07</v>
      </c>
      <c r="R110" s="49" t="n">
        <f aca="false">R107+R109</f>
        <v>0.07</v>
      </c>
      <c r="S110" s="49" t="n">
        <f aca="false">S107+S109</f>
        <v>0.07</v>
      </c>
      <c r="T110" s="49" t="n">
        <f aca="false">T107+T109</f>
        <v>0.07</v>
      </c>
      <c r="U110" s="49" t="n">
        <f aca="false">U107+U109</f>
        <v>0.07</v>
      </c>
      <c r="V110" s="49" t="n">
        <f aca="false">V107+V109</f>
        <v>0.07</v>
      </c>
      <c r="W110" s="49" t="n">
        <f aca="false">W107+W109</f>
        <v>0.07</v>
      </c>
      <c r="X110" s="49" t="n">
        <f aca="false">X107+X109</f>
        <v>0.07</v>
      </c>
      <c r="Y110" s="49" t="n">
        <f aca="false">Y107+Y109</f>
        <v>0.07</v>
      </c>
    </row>
    <row r="112" customFormat="false" ht="13.5" hidden="false" customHeight="false" outlineLevel="0" collapsed="false">
      <c r="C112" s="13" t="s">
        <v>303</v>
      </c>
      <c r="E112" s="72" t="n">
        <f aca="false">E110*E100</f>
        <v>0</v>
      </c>
      <c r="F112" s="72" t="n">
        <f aca="false">F110*F100</f>
        <v>250.1</v>
      </c>
      <c r="G112" s="72" t="n">
        <f aca="false">G110*G100</f>
        <v>208.416666666667</v>
      </c>
      <c r="H112" s="72" t="n">
        <f aca="false">H110*H100</f>
        <v>166.733333333333</v>
      </c>
      <c r="I112" s="72" t="n">
        <f aca="false">I110*I100</f>
        <v>125.05</v>
      </c>
      <c r="J112" s="72" t="n">
        <f aca="false">J110*J100</f>
        <v>88.8333333333333</v>
      </c>
      <c r="K112" s="72" t="n">
        <f aca="false">K110*K100</f>
        <v>44.4166666666666</v>
      </c>
      <c r="L112" s="72" t="n">
        <f aca="false">L110*L100</f>
        <v>0</v>
      </c>
      <c r="M112" s="72" t="n">
        <f aca="false">M110*M100</f>
        <v>0</v>
      </c>
      <c r="N112" s="72" t="n">
        <f aca="false">N110*N100</f>
        <v>0</v>
      </c>
      <c r="O112" s="72" t="n">
        <f aca="false">O110*O100</f>
        <v>0</v>
      </c>
      <c r="P112" s="72" t="n">
        <f aca="false">P110*P100</f>
        <v>0</v>
      </c>
      <c r="Q112" s="72" t="n">
        <f aca="false">Q110*Q100</f>
        <v>0</v>
      </c>
      <c r="R112" s="72" t="n">
        <f aca="false">R110*R100</f>
        <v>0</v>
      </c>
      <c r="S112" s="72" t="n">
        <f aca="false">S110*S100</f>
        <v>0</v>
      </c>
      <c r="T112" s="72" t="n">
        <f aca="false">T110*T100</f>
        <v>0</v>
      </c>
      <c r="U112" s="72" t="n">
        <f aca="false">U110*U100</f>
        <v>0</v>
      </c>
      <c r="V112" s="72" t="n">
        <f aca="false">V110*V100</f>
        <v>0</v>
      </c>
      <c r="W112" s="72" t="n">
        <f aca="false">W110*W100</f>
        <v>0</v>
      </c>
      <c r="X112" s="72" t="n">
        <f aca="false">X110*X100</f>
        <v>0</v>
      </c>
      <c r="Y112" s="72" t="n">
        <f aca="false">Y110*Y100</f>
        <v>0</v>
      </c>
    </row>
    <row r="114" customFormat="false" ht="13.5" hidden="false" customHeight="false" outlineLevel="0" collapsed="false">
      <c r="B114" s="13" t="s">
        <v>304</v>
      </c>
    </row>
    <row r="115" customFormat="false" ht="13.5" hidden="false" customHeight="false" outlineLevel="0" collapsed="false">
      <c r="C115" s="13" t="s">
        <v>278</v>
      </c>
      <c r="F115" s="72" t="n">
        <f aca="false">E119</f>
        <v>2000</v>
      </c>
      <c r="G115" s="72" t="n">
        <f aca="false">F119</f>
        <v>2000</v>
      </c>
      <c r="H115" s="72" t="n">
        <f aca="false">G119</f>
        <v>2000</v>
      </c>
      <c r="I115" s="72" t="n">
        <f aca="false">H119</f>
        <v>2000</v>
      </c>
      <c r="J115" s="72" t="n">
        <f aca="false">I119</f>
        <v>2000</v>
      </c>
      <c r="K115" s="72" t="n">
        <f aca="false">J119</f>
        <v>2000</v>
      </c>
      <c r="L115" s="72" t="n">
        <f aca="false">K119</f>
        <v>0</v>
      </c>
      <c r="M115" s="72" t="n">
        <f aca="false">L119</f>
        <v>0</v>
      </c>
      <c r="N115" s="72" t="n">
        <f aca="false">M119</f>
        <v>0</v>
      </c>
      <c r="O115" s="72" t="n">
        <f aca="false">N119</f>
        <v>0</v>
      </c>
      <c r="P115" s="72" t="n">
        <f aca="false">O119</f>
        <v>0</v>
      </c>
      <c r="Q115" s="72" t="n">
        <f aca="false">P119</f>
        <v>0</v>
      </c>
      <c r="R115" s="72" t="n">
        <f aca="false">Q119</f>
        <v>0</v>
      </c>
      <c r="S115" s="72" t="n">
        <f aca="false">R119</f>
        <v>0</v>
      </c>
      <c r="T115" s="72" t="n">
        <f aca="false">S119</f>
        <v>0</v>
      </c>
      <c r="U115" s="72" t="n">
        <f aca="false">T119</f>
        <v>0</v>
      </c>
      <c r="V115" s="72" t="n">
        <f aca="false">U119</f>
        <v>0</v>
      </c>
      <c r="W115" s="72" t="n">
        <f aca="false">V119</f>
        <v>0</v>
      </c>
      <c r="X115" s="72" t="n">
        <f aca="false">W119</f>
        <v>0</v>
      </c>
      <c r="Y115" s="72" t="n">
        <f aca="false">X119</f>
        <v>0</v>
      </c>
    </row>
    <row r="116" customFormat="false" ht="13.5" hidden="false" customHeight="false" outlineLevel="0" collapsed="false">
      <c r="C116" s="13" t="s">
        <v>305</v>
      </c>
      <c r="F116" s="72" t="n">
        <f aca="false">F115*(F6=Assumptions!$E$53)</f>
        <v>0</v>
      </c>
      <c r="G116" s="72" t="n">
        <f aca="false">G115*(G6=Assumptions!$E$53)</f>
        <v>0</v>
      </c>
      <c r="H116" s="72" t="n">
        <f aca="false">H115*(H6=Assumptions!$E$53)</f>
        <v>0</v>
      </c>
      <c r="I116" s="72" t="n">
        <f aca="false">I115*(I6=Assumptions!$E$53)</f>
        <v>0</v>
      </c>
      <c r="J116" s="72" t="n">
        <f aca="false">J115*(J6=Assumptions!$E$53)</f>
        <v>0</v>
      </c>
      <c r="K116" s="72" t="n">
        <f aca="false">K115*(K6=Assumptions!$E$53)</f>
        <v>2000</v>
      </c>
      <c r="L116" s="72" t="n">
        <f aca="false">L115*(L6=Assumptions!$E$53)</f>
        <v>0</v>
      </c>
      <c r="M116" s="72" t="n">
        <f aca="false">M115*(M6=Assumptions!$E$53)</f>
        <v>0</v>
      </c>
      <c r="N116" s="72" t="n">
        <f aca="false">N115*(N6=Assumptions!$E$53)</f>
        <v>0</v>
      </c>
      <c r="O116" s="72" t="n">
        <f aca="false">O115*(O6=Assumptions!$E$53)</f>
        <v>0</v>
      </c>
      <c r="P116" s="72" t="n">
        <f aca="false">P115*(P6=Assumptions!$E$53)</f>
        <v>0</v>
      </c>
      <c r="Q116" s="72" t="n">
        <f aca="false">Q115*(Q6=Assumptions!$E$53)</f>
        <v>0</v>
      </c>
      <c r="R116" s="72" t="n">
        <f aca="false">R115*(R6=Assumptions!$E$53)</f>
        <v>0</v>
      </c>
      <c r="S116" s="72" t="n">
        <f aca="false">S115*(S6=Assumptions!$E$53)</f>
        <v>0</v>
      </c>
      <c r="T116" s="72" t="n">
        <f aca="false">T115*(T6=Assumptions!$E$53)</f>
        <v>0</v>
      </c>
      <c r="U116" s="72" t="n">
        <f aca="false">U115*(U6=Assumptions!$E$53)</f>
        <v>0</v>
      </c>
      <c r="V116" s="72" t="n">
        <f aca="false">V115*(V6=Assumptions!$E$53)</f>
        <v>0</v>
      </c>
      <c r="W116" s="72" t="n">
        <f aca="false">W115*(W6=Assumptions!$E$53)</f>
        <v>0</v>
      </c>
      <c r="X116" s="72" t="n">
        <f aca="false">X115*(X6=Assumptions!$E$53)</f>
        <v>0</v>
      </c>
      <c r="Y116" s="72" t="n">
        <f aca="false">Y115*(Y6=Assumptions!$E$53)</f>
        <v>0</v>
      </c>
    </row>
    <row r="117" customFormat="false" ht="13.5" hidden="false" customHeight="false" outlineLevel="0" collapsed="false">
      <c r="C117" s="13" t="s">
        <v>306</v>
      </c>
      <c r="F117" s="72" t="n">
        <f aca="false">F115*F14</f>
        <v>0</v>
      </c>
      <c r="G117" s="72" t="n">
        <f aca="false">G115*G14</f>
        <v>0</v>
      </c>
      <c r="H117" s="72" t="n">
        <f aca="false">H115*H14</f>
        <v>0</v>
      </c>
      <c r="I117" s="72" t="n">
        <f aca="false">I115*I14</f>
        <v>0</v>
      </c>
      <c r="J117" s="72" t="n">
        <f aca="false">J115*J14</f>
        <v>0</v>
      </c>
      <c r="K117" s="72" t="n">
        <f aca="false">K115*K14</f>
        <v>0</v>
      </c>
      <c r="L117" s="72" t="n">
        <f aca="false">L115*L14</f>
        <v>0</v>
      </c>
      <c r="M117" s="72" t="n">
        <f aca="false">M115*M14</f>
        <v>0</v>
      </c>
      <c r="N117" s="72" t="n">
        <f aca="false">N115*N14</f>
        <v>0</v>
      </c>
      <c r="O117" s="72" t="n">
        <f aca="false">O115*O14</f>
        <v>0</v>
      </c>
      <c r="P117" s="72" t="n">
        <f aca="false">P115*P14</f>
        <v>0</v>
      </c>
      <c r="Q117" s="72" t="n">
        <f aca="false">Q115*Q14</f>
        <v>0</v>
      </c>
      <c r="R117" s="72" t="n">
        <f aca="false">R115*R14</f>
        <v>0</v>
      </c>
      <c r="S117" s="72" t="n">
        <f aca="false">S115*S14</f>
        <v>0</v>
      </c>
      <c r="T117" s="72" t="n">
        <f aca="false">T115*T14</f>
        <v>0</v>
      </c>
      <c r="U117" s="72" t="n">
        <f aca="false">U115*U14</f>
        <v>0</v>
      </c>
      <c r="V117" s="72" t="n">
        <f aca="false">V115*V14</f>
        <v>0</v>
      </c>
      <c r="W117" s="72" t="n">
        <f aca="false">W115*W14</f>
        <v>0</v>
      </c>
      <c r="X117" s="72" t="n">
        <f aca="false">X115*X14</f>
        <v>0</v>
      </c>
      <c r="Y117" s="72" t="n">
        <f aca="false">Y115*Y14</f>
        <v>0</v>
      </c>
    </row>
    <row r="118" customFormat="false" ht="13.5" hidden="false" customHeight="false" outlineLevel="0" collapsed="false">
      <c r="C118" s="100" t="s">
        <v>307</v>
      </c>
      <c r="D118" s="100"/>
      <c r="F118" s="72" t="n">
        <f aca="false">F224</f>
        <v>0</v>
      </c>
      <c r="G118" s="72" t="n">
        <f aca="false">G224</f>
        <v>0</v>
      </c>
      <c r="H118" s="72" t="n">
        <f aca="false">H224</f>
        <v>0</v>
      </c>
      <c r="I118" s="72" t="n">
        <f aca="false">I224</f>
        <v>0</v>
      </c>
      <c r="J118" s="72" t="n">
        <f aca="false">J224</f>
        <v>0</v>
      </c>
      <c r="K118" s="72" t="n">
        <f aca="false">K224</f>
        <v>0</v>
      </c>
      <c r="L118" s="72" t="n">
        <f aca="false">L224</f>
        <v>0</v>
      </c>
      <c r="M118" s="72" t="n">
        <f aca="false">M224</f>
        <v>0</v>
      </c>
      <c r="N118" s="72" t="n">
        <f aca="false">N224</f>
        <v>0</v>
      </c>
      <c r="O118" s="72" t="n">
        <f aca="false">O224</f>
        <v>0</v>
      </c>
      <c r="P118" s="72" t="n">
        <f aca="false">P224</f>
        <v>0</v>
      </c>
      <c r="Q118" s="72" t="n">
        <f aca="false">Q224</f>
        <v>0</v>
      </c>
      <c r="R118" s="72" t="n">
        <f aca="false">R224</f>
        <v>0</v>
      </c>
      <c r="S118" s="72" t="n">
        <f aca="false">S224</f>
        <v>0</v>
      </c>
      <c r="T118" s="72" t="n">
        <f aca="false">T224</f>
        <v>0</v>
      </c>
      <c r="U118" s="72" t="n">
        <f aca="false">U224</f>
        <v>0</v>
      </c>
      <c r="V118" s="72" t="n">
        <f aca="false">V224</f>
        <v>0</v>
      </c>
      <c r="W118" s="72" t="n">
        <f aca="false">W224</f>
        <v>0</v>
      </c>
      <c r="X118" s="72" t="n">
        <f aca="false">X224</f>
        <v>0</v>
      </c>
      <c r="Y118" s="72" t="n">
        <f aca="false">Y224</f>
        <v>0</v>
      </c>
    </row>
    <row r="119" customFormat="false" ht="13.5" hidden="false" customHeight="false" outlineLevel="0" collapsed="false">
      <c r="C119" s="13" t="s">
        <v>280</v>
      </c>
      <c r="E119" s="66" t="n">
        <f aca="false">Consideration!E45</f>
        <v>2000</v>
      </c>
      <c r="F119" s="72" t="n">
        <f aca="false">F115-F116-F117-F118</f>
        <v>2000</v>
      </c>
      <c r="G119" s="72" t="n">
        <f aca="false">G115-G116-G117-G118</f>
        <v>2000</v>
      </c>
      <c r="H119" s="72" t="n">
        <f aca="false">H115-H116-H117-H118</f>
        <v>2000</v>
      </c>
      <c r="I119" s="72" t="n">
        <f aca="false">I115-I116-I117-I118</f>
        <v>2000</v>
      </c>
      <c r="J119" s="72" t="n">
        <f aca="false">J115-J116-J117-J118</f>
        <v>2000</v>
      </c>
      <c r="K119" s="72" t="n">
        <f aca="false">K115-K116-K117-K118</f>
        <v>0</v>
      </c>
      <c r="L119" s="72" t="n">
        <f aca="false">L115-L116-L117-L118</f>
        <v>0</v>
      </c>
      <c r="M119" s="72" t="n">
        <f aca="false">M115-M116-M117-M118</f>
        <v>0</v>
      </c>
      <c r="N119" s="72" t="n">
        <f aca="false">N115-N116-N117-N118</f>
        <v>0</v>
      </c>
      <c r="O119" s="72" t="n">
        <f aca="false">O115-O116-O117-O118</f>
        <v>0</v>
      </c>
      <c r="P119" s="72" t="n">
        <f aca="false">P115-P116-P117-P118</f>
        <v>0</v>
      </c>
      <c r="Q119" s="72" t="n">
        <f aca="false">Q115-Q116-Q117-Q118</f>
        <v>0</v>
      </c>
      <c r="R119" s="72" t="n">
        <f aca="false">R115-R116-R117-R118</f>
        <v>0</v>
      </c>
      <c r="S119" s="72" t="n">
        <f aca="false">S115-S116-S117-S118</f>
        <v>0</v>
      </c>
      <c r="T119" s="72" t="n">
        <f aca="false">T115-T116-T117-T118</f>
        <v>0</v>
      </c>
      <c r="U119" s="72" t="n">
        <f aca="false">U115-U116-U117-U118</f>
        <v>0</v>
      </c>
      <c r="V119" s="72" t="n">
        <f aca="false">V115-V116-V117-V118</f>
        <v>0</v>
      </c>
      <c r="W119" s="72" t="n">
        <f aca="false">W115-W116-W117-W118</f>
        <v>0</v>
      </c>
      <c r="X119" s="72" t="n">
        <f aca="false">X115-X116-X117-X118</f>
        <v>0</v>
      </c>
      <c r="Y119" s="72" t="n">
        <f aca="false">Y115-Y116-Y117-Y118</f>
        <v>0</v>
      </c>
    </row>
    <row r="121" customFormat="false" ht="13.5" hidden="false" customHeight="false" outlineLevel="0" collapsed="false">
      <c r="C121" s="13" t="s">
        <v>308</v>
      </c>
      <c r="E121" s="49" t="n">
        <f aca="false">E110</f>
        <v>0.061</v>
      </c>
      <c r="F121" s="49" t="n">
        <f aca="false">F110</f>
        <v>0.061</v>
      </c>
      <c r="G121" s="49" t="n">
        <f aca="false">G110</f>
        <v>0.061</v>
      </c>
      <c r="H121" s="49" t="n">
        <f aca="false">H110</f>
        <v>0.061</v>
      </c>
      <c r="I121" s="49" t="n">
        <f aca="false">I110</f>
        <v>0.061</v>
      </c>
      <c r="J121" s="49" t="n">
        <f aca="false">J110</f>
        <v>0.065</v>
      </c>
      <c r="K121" s="49" t="n">
        <f aca="false">K110</f>
        <v>0.065</v>
      </c>
      <c r="L121" s="49" t="n">
        <f aca="false">L110</f>
        <v>0.065</v>
      </c>
      <c r="M121" s="49" t="n">
        <f aca="false">M110</f>
        <v>0.065</v>
      </c>
      <c r="N121" s="49" t="n">
        <f aca="false">N110</f>
        <v>0.065</v>
      </c>
      <c r="O121" s="49" t="n">
        <f aca="false">O110</f>
        <v>0.065</v>
      </c>
      <c r="P121" s="49" t="n">
        <f aca="false">P110</f>
        <v>0.07</v>
      </c>
      <c r="Q121" s="49" t="n">
        <f aca="false">Q110</f>
        <v>0.07</v>
      </c>
      <c r="R121" s="49" t="n">
        <f aca="false">R110</f>
        <v>0.07</v>
      </c>
      <c r="S121" s="49" t="n">
        <f aca="false">S110</f>
        <v>0.07</v>
      </c>
      <c r="T121" s="49" t="n">
        <f aca="false">T110</f>
        <v>0.07</v>
      </c>
      <c r="U121" s="49" t="n">
        <f aca="false">U110</f>
        <v>0.07</v>
      </c>
      <c r="V121" s="49" t="n">
        <f aca="false">V110</f>
        <v>0.07</v>
      </c>
      <c r="W121" s="49" t="n">
        <f aca="false">W110</f>
        <v>0.07</v>
      </c>
      <c r="X121" s="49" t="n">
        <f aca="false">X110</f>
        <v>0.07</v>
      </c>
      <c r="Y121" s="49" t="n">
        <f aca="false">Y110</f>
        <v>0.07</v>
      </c>
    </row>
    <row r="123" customFormat="false" ht="13.5" hidden="false" customHeight="false" outlineLevel="0" collapsed="false">
      <c r="C123" s="13" t="s">
        <v>309</v>
      </c>
      <c r="E123" s="72" t="n">
        <f aca="false">E121*E115</f>
        <v>0</v>
      </c>
      <c r="F123" s="72" t="n">
        <f aca="false">F121*F115</f>
        <v>122</v>
      </c>
      <c r="G123" s="72" t="n">
        <f aca="false">G121*G115</f>
        <v>122</v>
      </c>
      <c r="H123" s="72" t="n">
        <f aca="false">H121*H115</f>
        <v>122</v>
      </c>
      <c r="I123" s="72" t="n">
        <f aca="false">I121*I115</f>
        <v>122</v>
      </c>
      <c r="J123" s="72" t="n">
        <f aca="false">J121*J115</f>
        <v>130</v>
      </c>
      <c r="K123" s="72" t="n">
        <f aca="false">K121*K115</f>
        <v>130</v>
      </c>
      <c r="L123" s="72" t="n">
        <f aca="false">L121*L115</f>
        <v>0</v>
      </c>
      <c r="M123" s="72" t="n">
        <f aca="false">M121*M115</f>
        <v>0</v>
      </c>
      <c r="N123" s="72" t="n">
        <f aca="false">N121*N115</f>
        <v>0</v>
      </c>
      <c r="O123" s="72" t="n">
        <f aca="false">O121*O115</f>
        <v>0</v>
      </c>
      <c r="P123" s="72" t="n">
        <f aca="false">P121*P115</f>
        <v>0</v>
      </c>
      <c r="Q123" s="72" t="n">
        <f aca="false">Q121*Q115</f>
        <v>0</v>
      </c>
      <c r="R123" s="72" t="n">
        <f aca="false">R121*R115</f>
        <v>0</v>
      </c>
      <c r="S123" s="72" t="n">
        <f aca="false">S121*S115</f>
        <v>0</v>
      </c>
      <c r="T123" s="72" t="n">
        <f aca="false">T121*T115</f>
        <v>0</v>
      </c>
      <c r="U123" s="72" t="n">
        <f aca="false">U121*U115</f>
        <v>0</v>
      </c>
      <c r="V123" s="72" t="n">
        <f aca="false">V121*V115</f>
        <v>0</v>
      </c>
      <c r="W123" s="72" t="n">
        <f aca="false">W121*W115</f>
        <v>0</v>
      </c>
      <c r="X123" s="72" t="n">
        <f aca="false">X121*X115</f>
        <v>0</v>
      </c>
      <c r="Y123" s="72" t="n">
        <f aca="false">Y121*Y115</f>
        <v>0</v>
      </c>
    </row>
    <row r="126" customFormat="false" ht="13.5" hidden="false" customHeight="false" outlineLevel="0" collapsed="false">
      <c r="B126" s="13" t="s">
        <v>105</v>
      </c>
    </row>
    <row r="127" customFormat="false" ht="13.5" hidden="false" customHeight="false" outlineLevel="0" collapsed="false">
      <c r="C127" s="13" t="s">
        <v>278</v>
      </c>
      <c r="F127" s="74" t="n">
        <f aca="false">E131</f>
        <v>1313</v>
      </c>
      <c r="G127" s="74" t="n">
        <f aca="false">F131</f>
        <v>1478.438</v>
      </c>
      <c r="H127" s="74" t="n">
        <f aca="false">G131</f>
        <v>1664.721188</v>
      </c>
      <c r="I127" s="74" t="n">
        <f aca="false">H131</f>
        <v>1874.476057688</v>
      </c>
      <c r="J127" s="74" t="n">
        <f aca="false">I131</f>
        <v>2110.66004095669</v>
      </c>
      <c r="K127" s="74" t="n">
        <f aca="false">J131</f>
        <v>2385.04584628106</v>
      </c>
      <c r="L127" s="74" t="n">
        <f aca="false">K131</f>
        <v>2695.1018062976</v>
      </c>
      <c r="M127" s="74" t="n">
        <f aca="false">L131</f>
        <v>3045.46504111628</v>
      </c>
      <c r="N127" s="74" t="n">
        <f aca="false">M131</f>
        <v>3441.3754964614</v>
      </c>
      <c r="O127" s="74" t="n">
        <f aca="false">N131</f>
        <v>3888.75431100138</v>
      </c>
      <c r="P127" s="74" t="n">
        <f aca="false">O131</f>
        <v>4394.29237143156</v>
      </c>
      <c r="Q127" s="74" t="n">
        <f aca="false">P131</f>
        <v>4987.52184157482</v>
      </c>
      <c r="R127" s="74" t="n">
        <f aca="false">Q131</f>
        <v>5660.83729018742</v>
      </c>
      <c r="S127" s="74" t="n">
        <f aca="false">R131</f>
        <v>6425.05032436272</v>
      </c>
      <c r="T127" s="74" t="n">
        <f aca="false">S131</f>
        <v>7292.43211815169</v>
      </c>
      <c r="U127" s="74" t="n">
        <f aca="false">T131</f>
        <v>8276.91045410217</v>
      </c>
      <c r="V127" s="74" t="n">
        <f aca="false">U131</f>
        <v>9394.29336540596</v>
      </c>
      <c r="W127" s="74" t="n">
        <f aca="false">V131</f>
        <v>10662.5229697358</v>
      </c>
      <c r="X127" s="74" t="n">
        <f aca="false">W131</f>
        <v>12101.9635706501</v>
      </c>
      <c r="Y127" s="74" t="n">
        <f aca="false">X131</f>
        <v>13735.7286526879</v>
      </c>
    </row>
    <row r="128" customFormat="false" ht="13.5" hidden="false" customHeight="false" outlineLevel="0" collapsed="false">
      <c r="C128" s="13" t="s">
        <v>310</v>
      </c>
      <c r="F128" s="60" t="n">
        <f aca="false">F137*Assumptions!$E$59</f>
        <v>165.438</v>
      </c>
      <c r="G128" s="60" t="n">
        <f aca="false">G137*Assumptions!$E$59</f>
        <v>186.283188</v>
      </c>
      <c r="H128" s="60" t="n">
        <f aca="false">H137*Assumptions!$E$59</f>
        <v>209.754869688</v>
      </c>
      <c r="I128" s="60" t="n">
        <f aca="false">I137*Assumptions!$E$59</f>
        <v>236.183983268688</v>
      </c>
      <c r="J128" s="60" t="n">
        <f aca="false">J137*Assumptions!$E$59</f>
        <v>274.385805324369</v>
      </c>
      <c r="K128" s="60" t="n">
        <f aca="false">K137*Assumptions!$E$59</f>
        <v>310.055960016538</v>
      </c>
      <c r="L128" s="60" t="n">
        <f aca="false">L137*Assumptions!$E$59</f>
        <v>350.363234818687</v>
      </c>
      <c r="M128" s="60" t="n">
        <f aca="false">M137*Assumptions!$E$59</f>
        <v>395.910455345117</v>
      </c>
      <c r="N128" s="60" t="n">
        <f aca="false">N137*Assumptions!$E$59</f>
        <v>447.378814539982</v>
      </c>
      <c r="O128" s="60" t="n">
        <f aca="false">O137*Assumptions!$E$59</f>
        <v>505.53806043018</v>
      </c>
      <c r="P128" s="60" t="n">
        <f aca="false">P137*Assumptions!$E$59</f>
        <v>593.229470143261</v>
      </c>
      <c r="Q128" s="60" t="n">
        <f aca="false">Q137*Assumptions!$E$59</f>
        <v>673.315448612601</v>
      </c>
      <c r="R128" s="60" t="n">
        <f aca="false">R137*Assumptions!$E$59</f>
        <v>764.213034175302</v>
      </c>
      <c r="S128" s="60" t="n">
        <f aca="false">S137*Assumptions!$E$59</f>
        <v>867.381793788968</v>
      </c>
      <c r="T128" s="60" t="n">
        <f aca="false">T137*Assumptions!$E$59</f>
        <v>984.478335950478</v>
      </c>
      <c r="U128" s="60" t="n">
        <f aca="false">U137*Assumptions!$E$59</f>
        <v>1117.38291130379</v>
      </c>
      <c r="V128" s="60" t="n">
        <f aca="false">V137*Assumptions!$E$59</f>
        <v>1268.2296043298</v>
      </c>
      <c r="W128" s="60" t="n">
        <f aca="false">W137*Assumptions!$E$59</f>
        <v>1439.44060091433</v>
      </c>
      <c r="X128" s="60" t="n">
        <f aca="false">X137*Assumptions!$E$59</f>
        <v>1633.76508203776</v>
      </c>
      <c r="Y128" s="60" t="n">
        <f aca="false">Y137*Assumptions!$E$59</f>
        <v>1018.40272377275</v>
      </c>
    </row>
    <row r="129" customFormat="false" ht="13.5" hidden="false" customHeight="false" outlineLevel="0" collapsed="false">
      <c r="C129" s="13" t="s">
        <v>306</v>
      </c>
      <c r="F129" s="72" t="n">
        <f aca="false">(F127+F128)*F14</f>
        <v>0</v>
      </c>
      <c r="G129" s="72" t="n">
        <f aca="false">(G127+G128)*G14</f>
        <v>0</v>
      </c>
      <c r="H129" s="72" t="n">
        <f aca="false">(H127+H128)*H14</f>
        <v>0</v>
      </c>
      <c r="I129" s="72" t="n">
        <f aca="false">(I127+I128)*I14</f>
        <v>0</v>
      </c>
      <c r="J129" s="72" t="n">
        <f aca="false">(J127+J128)*J14</f>
        <v>0</v>
      </c>
      <c r="K129" s="72" t="n">
        <f aca="false">(K127+K128)*K14</f>
        <v>0</v>
      </c>
      <c r="L129" s="72" t="n">
        <f aca="false">(L127+L128)*L14</f>
        <v>0</v>
      </c>
      <c r="M129" s="72" t="n">
        <f aca="false">(M127+M128)*M14</f>
        <v>0</v>
      </c>
      <c r="N129" s="72" t="n">
        <f aca="false">(N127+N128)*N14</f>
        <v>0</v>
      </c>
      <c r="O129" s="72" t="n">
        <f aca="false">(O127+O128)*O14</f>
        <v>0</v>
      </c>
      <c r="P129" s="72" t="n">
        <f aca="false">(P127+P128)*P14</f>
        <v>0</v>
      </c>
      <c r="Q129" s="72" t="n">
        <f aca="false">(Q127+Q128)*Q14</f>
        <v>0</v>
      </c>
      <c r="R129" s="72" t="n">
        <f aca="false">(R127+R128)*R14</f>
        <v>0</v>
      </c>
      <c r="S129" s="72" t="n">
        <f aca="false">(S127+S128)*S14</f>
        <v>0</v>
      </c>
      <c r="T129" s="72" t="n">
        <f aca="false">(T127+T128)*T14</f>
        <v>0</v>
      </c>
      <c r="U129" s="72" t="n">
        <f aca="false">(U127+U128)*U14</f>
        <v>0</v>
      </c>
      <c r="V129" s="72" t="n">
        <f aca="false">(V127+V128)*V14</f>
        <v>0</v>
      </c>
      <c r="W129" s="72" t="n">
        <f aca="false">(W127+W128)*W14</f>
        <v>0</v>
      </c>
      <c r="X129" s="72" t="n">
        <f aca="false">(X127+X128)*X14</f>
        <v>0</v>
      </c>
      <c r="Y129" s="72" t="n">
        <f aca="false">(Y127+Y128)*Y14</f>
        <v>8562.12660357091</v>
      </c>
    </row>
    <row r="130" customFormat="false" ht="13.5" hidden="false" customHeight="false" outlineLevel="0" collapsed="false">
      <c r="C130" s="100" t="s">
        <v>307</v>
      </c>
      <c r="D130" s="100"/>
      <c r="F130" s="72" t="n">
        <f aca="false">F229</f>
        <v>0</v>
      </c>
      <c r="G130" s="72" t="n">
        <f aca="false">G229</f>
        <v>0</v>
      </c>
      <c r="H130" s="72" t="n">
        <f aca="false">H229</f>
        <v>0</v>
      </c>
      <c r="I130" s="72" t="n">
        <f aca="false">I229</f>
        <v>0</v>
      </c>
      <c r="J130" s="72" t="n">
        <f aca="false">J229</f>
        <v>0</v>
      </c>
      <c r="K130" s="72" t="n">
        <f aca="false">K229</f>
        <v>0</v>
      </c>
      <c r="L130" s="72" t="n">
        <f aca="false">L229</f>
        <v>0</v>
      </c>
      <c r="M130" s="72" t="n">
        <f aca="false">M229</f>
        <v>0</v>
      </c>
      <c r="N130" s="72" t="n">
        <f aca="false">N229</f>
        <v>0</v>
      </c>
      <c r="O130" s="72" t="n">
        <f aca="false">O229</f>
        <v>0</v>
      </c>
      <c r="P130" s="72" t="n">
        <f aca="false">P229</f>
        <v>0</v>
      </c>
      <c r="Q130" s="72" t="n">
        <f aca="false">Q229</f>
        <v>0</v>
      </c>
      <c r="R130" s="72" t="n">
        <f aca="false">R229</f>
        <v>0</v>
      </c>
      <c r="S130" s="72" t="n">
        <f aca="false">S229</f>
        <v>0</v>
      </c>
      <c r="T130" s="72" t="n">
        <f aca="false">T229</f>
        <v>0</v>
      </c>
      <c r="U130" s="72" t="n">
        <f aca="false">U229</f>
        <v>0</v>
      </c>
      <c r="V130" s="72" t="n">
        <f aca="false">V229</f>
        <v>0</v>
      </c>
      <c r="W130" s="72" t="n">
        <f aca="false">W229</f>
        <v>0</v>
      </c>
      <c r="X130" s="72" t="n">
        <f aca="false">X229</f>
        <v>0</v>
      </c>
      <c r="Y130" s="72" t="n">
        <f aca="false">Y229</f>
        <v>0</v>
      </c>
    </row>
    <row r="131" customFormat="false" ht="13.5" hidden="false" customHeight="false" outlineLevel="0" collapsed="false">
      <c r="C131" s="13" t="s">
        <v>280</v>
      </c>
      <c r="E131" s="69" t="n">
        <f aca="false">Consideration!E46</f>
        <v>1313</v>
      </c>
      <c r="F131" s="59" t="n">
        <f aca="false">F127+F128-F129-F130</f>
        <v>1478.438</v>
      </c>
      <c r="G131" s="59" t="n">
        <f aca="false">G127+G128-G129-G130</f>
        <v>1664.721188</v>
      </c>
      <c r="H131" s="59" t="n">
        <f aca="false">H127+H128-H129-H130</f>
        <v>1874.476057688</v>
      </c>
      <c r="I131" s="59" t="n">
        <f aca="false">I127+I128-I129-I130</f>
        <v>2110.66004095669</v>
      </c>
      <c r="J131" s="59" t="n">
        <f aca="false">J127+J128-J129-J130</f>
        <v>2385.04584628106</v>
      </c>
      <c r="K131" s="59" t="n">
        <f aca="false">K127+K128-K129-K130</f>
        <v>2695.1018062976</v>
      </c>
      <c r="L131" s="59" t="n">
        <f aca="false">L127+L128-L129-L130</f>
        <v>3045.46504111628</v>
      </c>
      <c r="M131" s="59" t="n">
        <f aca="false">M127+M128-M129-M130</f>
        <v>3441.3754964614</v>
      </c>
      <c r="N131" s="59" t="n">
        <f aca="false">N127+N128-N129-N130</f>
        <v>3888.75431100138</v>
      </c>
      <c r="O131" s="59" t="n">
        <f aca="false">O127+O128-O129-O130</f>
        <v>4394.29237143156</v>
      </c>
      <c r="P131" s="59" t="n">
        <f aca="false">P127+P128-P129-P130</f>
        <v>4987.52184157482</v>
      </c>
      <c r="Q131" s="59" t="n">
        <f aca="false">Q127+Q128-Q129-Q130</f>
        <v>5660.83729018742</v>
      </c>
      <c r="R131" s="59" t="n">
        <f aca="false">R127+R128-R129-R130</f>
        <v>6425.05032436272</v>
      </c>
      <c r="S131" s="59" t="n">
        <f aca="false">S127+S128-S129-S130</f>
        <v>7292.43211815169</v>
      </c>
      <c r="T131" s="59" t="n">
        <f aca="false">T127+T128-T129-T130</f>
        <v>8276.91045410217</v>
      </c>
      <c r="U131" s="59" t="n">
        <f aca="false">U127+U128-U129-U130</f>
        <v>9394.29336540596</v>
      </c>
      <c r="V131" s="59" t="n">
        <f aca="false">V127+V128-V129-V130</f>
        <v>10662.5229697358</v>
      </c>
      <c r="W131" s="59" t="n">
        <f aca="false">W127+W128-W129-W130</f>
        <v>12101.9635706501</v>
      </c>
      <c r="X131" s="59" t="n">
        <f aca="false">X127+X128-X129-X130</f>
        <v>13735.7286526879</v>
      </c>
      <c r="Y131" s="59" t="n">
        <f aca="false">Y127+Y128-Y129-Y130</f>
        <v>6192.0047728897</v>
      </c>
    </row>
    <row r="133" customFormat="false" ht="13.5" hidden="false" customHeight="false" outlineLevel="0" collapsed="false">
      <c r="C133" s="13" t="s">
        <v>98</v>
      </c>
      <c r="E133" s="49" t="n">
        <f aca="false">E107</f>
        <v>0.026</v>
      </c>
      <c r="F133" s="49" t="n">
        <f aca="false">F107</f>
        <v>0.026</v>
      </c>
      <c r="G133" s="49" t="n">
        <f aca="false">G107</f>
        <v>0.026</v>
      </c>
      <c r="H133" s="49" t="n">
        <f aca="false">H107</f>
        <v>0.026</v>
      </c>
      <c r="I133" s="49" t="n">
        <f aca="false">I107</f>
        <v>0.026</v>
      </c>
      <c r="J133" s="49" t="n">
        <f aca="false">J107</f>
        <v>0.03</v>
      </c>
      <c r="K133" s="49" t="n">
        <f aca="false">K107</f>
        <v>0.03</v>
      </c>
      <c r="L133" s="49" t="n">
        <f aca="false">L107</f>
        <v>0.03</v>
      </c>
      <c r="M133" s="49" t="n">
        <f aca="false">M107</f>
        <v>0.03</v>
      </c>
      <c r="N133" s="49" t="n">
        <f aca="false">N107</f>
        <v>0.03</v>
      </c>
      <c r="O133" s="49" t="n">
        <f aca="false">O107</f>
        <v>0.03</v>
      </c>
      <c r="P133" s="49" t="n">
        <f aca="false">P107</f>
        <v>0.035</v>
      </c>
      <c r="Q133" s="49" t="n">
        <f aca="false">Q107</f>
        <v>0.035</v>
      </c>
      <c r="R133" s="49" t="n">
        <f aca="false">R107</f>
        <v>0.035</v>
      </c>
      <c r="S133" s="49" t="n">
        <f aca="false">S107</f>
        <v>0.035</v>
      </c>
      <c r="T133" s="49" t="n">
        <f aca="false">T107</f>
        <v>0.035</v>
      </c>
      <c r="U133" s="49" t="n">
        <f aca="false">U107</f>
        <v>0.035</v>
      </c>
      <c r="V133" s="49" t="n">
        <f aca="false">V107</f>
        <v>0.035</v>
      </c>
      <c r="W133" s="49" t="n">
        <f aca="false">W107</f>
        <v>0.035</v>
      </c>
      <c r="X133" s="49" t="n">
        <f aca="false">X107</f>
        <v>0.035</v>
      </c>
      <c r="Y133" s="49" t="n">
        <f aca="false">Y107</f>
        <v>0.035</v>
      </c>
    </row>
    <row r="134" customFormat="false" ht="13.5" hidden="false" customHeight="false" outlineLevel="0" collapsed="false">
      <c r="C134" s="13" t="s">
        <v>101</v>
      </c>
      <c r="E134" s="84" t="n">
        <f aca="false">Assumptions!$E$57</f>
        <v>0.1</v>
      </c>
      <c r="F134" s="84" t="n">
        <f aca="false">Assumptions!$E$57</f>
        <v>0.1</v>
      </c>
      <c r="G134" s="84" t="n">
        <f aca="false">Assumptions!$E$57</f>
        <v>0.1</v>
      </c>
      <c r="H134" s="84" t="n">
        <f aca="false">Assumptions!$E$57</f>
        <v>0.1</v>
      </c>
      <c r="I134" s="84" t="n">
        <f aca="false">Assumptions!$E$57</f>
        <v>0.1</v>
      </c>
      <c r="J134" s="84" t="n">
        <f aca="false">Assumptions!$E$57</f>
        <v>0.1</v>
      </c>
      <c r="K134" s="84" t="n">
        <f aca="false">Assumptions!$E$57</f>
        <v>0.1</v>
      </c>
      <c r="L134" s="84" t="n">
        <f aca="false">Assumptions!$E$57</f>
        <v>0.1</v>
      </c>
      <c r="M134" s="84" t="n">
        <f aca="false">Assumptions!$E$57</f>
        <v>0.1</v>
      </c>
      <c r="N134" s="84" t="n">
        <f aca="false">Assumptions!$E$57</f>
        <v>0.1</v>
      </c>
      <c r="O134" s="84" t="n">
        <f aca="false">Assumptions!$E$57</f>
        <v>0.1</v>
      </c>
      <c r="P134" s="84" t="n">
        <f aca="false">Assumptions!$E$57</f>
        <v>0.1</v>
      </c>
      <c r="Q134" s="84" t="n">
        <f aca="false">Assumptions!$E$57</f>
        <v>0.1</v>
      </c>
      <c r="R134" s="84" t="n">
        <f aca="false">Assumptions!$E$57</f>
        <v>0.1</v>
      </c>
      <c r="S134" s="84" t="n">
        <f aca="false">Assumptions!$E$57</f>
        <v>0.1</v>
      </c>
      <c r="T134" s="84" t="n">
        <f aca="false">Assumptions!$E$57</f>
        <v>0.1</v>
      </c>
      <c r="U134" s="84" t="n">
        <f aca="false">Assumptions!$E$57</f>
        <v>0.1</v>
      </c>
      <c r="V134" s="84" t="n">
        <f aca="false">Assumptions!$E$57</f>
        <v>0.1</v>
      </c>
      <c r="W134" s="84" t="n">
        <f aca="false">Assumptions!$E$57</f>
        <v>0.1</v>
      </c>
      <c r="X134" s="84" t="n">
        <f aca="false">Assumptions!$E$57</f>
        <v>0.1</v>
      </c>
      <c r="Y134" s="84" t="n">
        <f aca="false">Assumptions!$E$57</f>
        <v>0.1</v>
      </c>
    </row>
    <row r="135" customFormat="false" ht="13.5" hidden="false" customHeight="false" outlineLevel="0" collapsed="false">
      <c r="D135" s="13" t="s">
        <v>302</v>
      </c>
      <c r="E135" s="49" t="n">
        <f aca="false">E133+E134</f>
        <v>0.126</v>
      </c>
      <c r="F135" s="49" t="n">
        <f aca="false">F133+F134</f>
        <v>0.126</v>
      </c>
      <c r="G135" s="49" t="n">
        <f aca="false">G133+G134</f>
        <v>0.126</v>
      </c>
      <c r="H135" s="49" t="n">
        <f aca="false">H133+H134</f>
        <v>0.126</v>
      </c>
      <c r="I135" s="49" t="n">
        <f aca="false">I133+I134</f>
        <v>0.126</v>
      </c>
      <c r="J135" s="49" t="n">
        <f aca="false">J133+J134</f>
        <v>0.13</v>
      </c>
      <c r="K135" s="49" t="n">
        <f aca="false">K133+K134</f>
        <v>0.13</v>
      </c>
      <c r="L135" s="49" t="n">
        <f aca="false">L133+L134</f>
        <v>0.13</v>
      </c>
      <c r="M135" s="49" t="n">
        <f aca="false">M133+M134</f>
        <v>0.13</v>
      </c>
      <c r="N135" s="49" t="n">
        <f aca="false">N133+N134</f>
        <v>0.13</v>
      </c>
      <c r="O135" s="49" t="n">
        <f aca="false">O133+O134</f>
        <v>0.13</v>
      </c>
      <c r="P135" s="49" t="n">
        <f aca="false">P133+P134</f>
        <v>0.135</v>
      </c>
      <c r="Q135" s="49" t="n">
        <f aca="false">Q133+Q134</f>
        <v>0.135</v>
      </c>
      <c r="R135" s="49" t="n">
        <f aca="false">R133+R134</f>
        <v>0.135</v>
      </c>
      <c r="S135" s="49" t="n">
        <f aca="false">S133+S134</f>
        <v>0.135</v>
      </c>
      <c r="T135" s="49" t="n">
        <f aca="false">T133+T134</f>
        <v>0.135</v>
      </c>
      <c r="U135" s="49" t="n">
        <f aca="false">U133+U134</f>
        <v>0.135</v>
      </c>
      <c r="V135" s="49" t="n">
        <f aca="false">V133+V134</f>
        <v>0.135</v>
      </c>
      <c r="W135" s="49" t="n">
        <f aca="false">W133+W134</f>
        <v>0.135</v>
      </c>
      <c r="X135" s="49" t="n">
        <f aca="false">X133+X134</f>
        <v>0.135</v>
      </c>
      <c r="Y135" s="49" t="n">
        <f aca="false">Y133+Y134</f>
        <v>0.135</v>
      </c>
    </row>
    <row r="137" customFormat="false" ht="13.5" hidden="false" customHeight="false" outlineLevel="0" collapsed="false">
      <c r="C137" s="13" t="s">
        <v>311</v>
      </c>
      <c r="E137" s="72" t="n">
        <f aca="false">E135*E127</f>
        <v>0</v>
      </c>
      <c r="F137" s="72" t="n">
        <f aca="false">F135*F127</f>
        <v>165.438</v>
      </c>
      <c r="G137" s="72" t="n">
        <f aca="false">G135*G127</f>
        <v>186.283188</v>
      </c>
      <c r="H137" s="72" t="n">
        <f aca="false">H135*H127</f>
        <v>209.754869688</v>
      </c>
      <c r="I137" s="72" t="n">
        <f aca="false">I135*I127</f>
        <v>236.183983268688</v>
      </c>
      <c r="J137" s="72" t="n">
        <f aca="false">J135*J127</f>
        <v>274.385805324369</v>
      </c>
      <c r="K137" s="72" t="n">
        <f aca="false">K135*K127</f>
        <v>310.055960016538</v>
      </c>
      <c r="L137" s="72" t="n">
        <f aca="false">L135*L127</f>
        <v>350.363234818687</v>
      </c>
      <c r="M137" s="72" t="n">
        <f aca="false">M135*M127</f>
        <v>395.910455345117</v>
      </c>
      <c r="N137" s="72" t="n">
        <f aca="false">N135*N127</f>
        <v>447.378814539982</v>
      </c>
      <c r="O137" s="72" t="n">
        <f aca="false">O135*O127</f>
        <v>505.53806043018</v>
      </c>
      <c r="P137" s="72" t="n">
        <f aca="false">P135*P127</f>
        <v>593.229470143261</v>
      </c>
      <c r="Q137" s="72" t="n">
        <f aca="false">Q135*Q127</f>
        <v>673.315448612601</v>
      </c>
      <c r="R137" s="72" t="n">
        <f aca="false">R135*R127</f>
        <v>764.213034175302</v>
      </c>
      <c r="S137" s="72" t="n">
        <f aca="false">S135*S127</f>
        <v>867.381793788968</v>
      </c>
      <c r="T137" s="72" t="n">
        <f aca="false">T135*T127</f>
        <v>984.478335950478</v>
      </c>
      <c r="U137" s="72" t="n">
        <f aca="false">U135*U127</f>
        <v>1117.38291130379</v>
      </c>
      <c r="V137" s="72" t="n">
        <f aca="false">V135*V127</f>
        <v>1268.2296043298</v>
      </c>
      <c r="W137" s="72" t="n">
        <f aca="false">W135*W127</f>
        <v>1439.44060091433</v>
      </c>
      <c r="X137" s="72" t="n">
        <f aca="false">X135*X127</f>
        <v>1633.76508203776</v>
      </c>
      <c r="Y137" s="72" t="n">
        <f aca="false">Y135*Y127</f>
        <v>1854.32336811286</v>
      </c>
    </row>
    <row r="139" customFormat="false" ht="13.5" hidden="false" customHeight="false" outlineLevel="0" collapsed="false">
      <c r="B139" s="13" t="s">
        <v>107</v>
      </c>
    </row>
    <row r="140" customFormat="false" ht="13.5" hidden="false" customHeight="false" outlineLevel="0" collapsed="false">
      <c r="C140" s="13" t="s">
        <v>312</v>
      </c>
      <c r="E140" s="101" t="n">
        <f aca="false">Assumptions!$E$63*E13</f>
        <v>0</v>
      </c>
      <c r="F140" s="101" t="n">
        <f aca="false">Assumptions!$E$63*F13</f>
        <v>1000</v>
      </c>
      <c r="G140" s="101" t="n">
        <f aca="false">Assumptions!$E$63*G13</f>
        <v>1000</v>
      </c>
      <c r="H140" s="101" t="n">
        <f aca="false">Assumptions!$E$63*H13</f>
        <v>1000</v>
      </c>
      <c r="I140" s="101" t="n">
        <f aca="false">Assumptions!$E$63*I13</f>
        <v>1000</v>
      </c>
      <c r="J140" s="101" t="n">
        <f aca="false">Assumptions!$E$63*J13</f>
        <v>1000</v>
      </c>
      <c r="K140" s="101" t="n">
        <f aca="false">Assumptions!$E$63*K13</f>
        <v>1000</v>
      </c>
      <c r="L140" s="101" t="n">
        <f aca="false">Assumptions!$E$63*L13</f>
        <v>1000</v>
      </c>
      <c r="M140" s="101" t="n">
        <f aca="false">Assumptions!$E$63*M13</f>
        <v>1000</v>
      </c>
      <c r="N140" s="101" t="n">
        <f aca="false">Assumptions!$E$63*N13</f>
        <v>1000</v>
      </c>
      <c r="O140" s="101" t="n">
        <f aca="false">Assumptions!$E$63*O13</f>
        <v>1000</v>
      </c>
      <c r="P140" s="101" t="n">
        <f aca="false">Assumptions!$E$63*P13</f>
        <v>1000</v>
      </c>
      <c r="Q140" s="101" t="n">
        <f aca="false">Assumptions!$E$63*Q13</f>
        <v>1000</v>
      </c>
      <c r="R140" s="101" t="n">
        <f aca="false">Assumptions!$E$63*R13</f>
        <v>1000</v>
      </c>
      <c r="S140" s="101" t="n">
        <f aca="false">Assumptions!$E$63*S13</f>
        <v>1000</v>
      </c>
      <c r="T140" s="101" t="n">
        <f aca="false">Assumptions!$E$63*T13</f>
        <v>1000</v>
      </c>
      <c r="U140" s="101" t="n">
        <f aca="false">Assumptions!$E$63*U13</f>
        <v>1000</v>
      </c>
      <c r="V140" s="101" t="n">
        <f aca="false">Assumptions!$E$63*V13</f>
        <v>1000</v>
      </c>
      <c r="W140" s="101" t="n">
        <f aca="false">Assumptions!$E$63*W13</f>
        <v>1000</v>
      </c>
      <c r="X140" s="101" t="n">
        <f aca="false">Assumptions!$E$63*X13</f>
        <v>1000</v>
      </c>
      <c r="Y140" s="101" t="n">
        <f aca="false">Assumptions!$E$63*Y13</f>
        <v>1000</v>
      </c>
    </row>
    <row r="141" customFormat="false" ht="13.5" hidden="false" customHeight="false" outlineLevel="0" collapsed="false">
      <c r="C141" s="13" t="s">
        <v>313</v>
      </c>
      <c r="E141" s="78" t="n">
        <f aca="false">E140-E143</f>
        <v>0</v>
      </c>
      <c r="F141" s="78" t="n">
        <f aca="false">F140-F143</f>
        <v>1000</v>
      </c>
      <c r="G141" s="78" t="n">
        <f aca="false">G140-G143</f>
        <v>288.078622858109</v>
      </c>
      <c r="H141" s="78" t="n">
        <f aca="false">H140-H143</f>
        <v>0</v>
      </c>
      <c r="I141" s="78" t="n">
        <f aca="false">I140-I143</f>
        <v>0</v>
      </c>
      <c r="J141" s="78" t="n">
        <f aca="false">J140-J143</f>
        <v>0</v>
      </c>
      <c r="K141" s="78" t="n">
        <f aca="false">K140-K143</f>
        <v>0</v>
      </c>
      <c r="L141" s="78" t="n">
        <f aca="false">L140-L143</f>
        <v>0</v>
      </c>
      <c r="M141" s="78" t="n">
        <f aca="false">M140-M143</f>
        <v>376.65023116877</v>
      </c>
      <c r="N141" s="78" t="n">
        <f aca="false">N140-N143</f>
        <v>825.124677813444</v>
      </c>
      <c r="O141" s="78" t="n">
        <f aca="false">O140-O143</f>
        <v>1000</v>
      </c>
      <c r="P141" s="78" t="n">
        <f aca="false">P140-P143</f>
        <v>1000</v>
      </c>
      <c r="Q141" s="78" t="n">
        <f aca="false">Q140-Q143</f>
        <v>1000</v>
      </c>
      <c r="R141" s="78" t="n">
        <f aca="false">R140-R143</f>
        <v>1000</v>
      </c>
      <c r="S141" s="78" t="n">
        <f aca="false">S140-S143</f>
        <v>1000</v>
      </c>
      <c r="T141" s="78" t="n">
        <f aca="false">T140-T143</f>
        <v>0</v>
      </c>
      <c r="U141" s="78" t="n">
        <f aca="false">U140-U143</f>
        <v>0</v>
      </c>
      <c r="V141" s="78" t="n">
        <f aca="false">V140-V143</f>
        <v>0</v>
      </c>
      <c r="W141" s="78" t="n">
        <f aca="false">W140-W143</f>
        <v>0</v>
      </c>
      <c r="X141" s="78" t="n">
        <f aca="false">X140-X143</f>
        <v>0</v>
      </c>
      <c r="Y141" s="78" t="n">
        <f aca="false">Y140-Y143</f>
        <v>0</v>
      </c>
    </row>
    <row r="143" customFormat="false" ht="13.5" hidden="false" customHeight="false" outlineLevel="0" collapsed="false">
      <c r="C143" s="13" t="s">
        <v>278</v>
      </c>
      <c r="E143" s="72" t="n">
        <v>0</v>
      </c>
      <c r="F143" s="72" t="n">
        <f aca="false">E146</f>
        <v>0</v>
      </c>
      <c r="G143" s="72" t="n">
        <f aca="false">F146</f>
        <v>711.921377141891</v>
      </c>
      <c r="H143" s="72" t="n">
        <f aca="false">G146</f>
        <v>1000</v>
      </c>
      <c r="I143" s="72" t="n">
        <f aca="false">H146</f>
        <v>1000</v>
      </c>
      <c r="J143" s="72" t="n">
        <f aca="false">I146</f>
        <v>1000</v>
      </c>
      <c r="K143" s="72" t="n">
        <f aca="false">J146</f>
        <v>1000</v>
      </c>
      <c r="L143" s="72" t="n">
        <f aca="false">K146</f>
        <v>1000</v>
      </c>
      <c r="M143" s="72" t="n">
        <f aca="false">L146</f>
        <v>623.34976883123</v>
      </c>
      <c r="N143" s="72" t="n">
        <f aca="false">M146</f>
        <v>174.875322186556</v>
      </c>
      <c r="O143" s="72" t="n">
        <f aca="false">N146</f>
        <v>0</v>
      </c>
      <c r="P143" s="72" t="n">
        <f aca="false">O146</f>
        <v>0</v>
      </c>
      <c r="Q143" s="72" t="n">
        <f aca="false">P146</f>
        <v>0</v>
      </c>
      <c r="R143" s="72" t="n">
        <f aca="false">Q146</f>
        <v>0</v>
      </c>
      <c r="S143" s="72" t="n">
        <f aca="false">R146</f>
        <v>0</v>
      </c>
      <c r="T143" s="72" t="n">
        <f aca="false">S146</f>
        <v>1000</v>
      </c>
      <c r="U143" s="72" t="n">
        <f aca="false">T146</f>
        <v>1000</v>
      </c>
      <c r="V143" s="72" t="n">
        <f aca="false">U146</f>
        <v>1000</v>
      </c>
      <c r="W143" s="72" t="n">
        <f aca="false">V146</f>
        <v>1000</v>
      </c>
      <c r="X143" s="72" t="n">
        <f aca="false">W146</f>
        <v>1000</v>
      </c>
      <c r="Y143" s="72" t="n">
        <f aca="false">X146</f>
        <v>1000</v>
      </c>
    </row>
    <row r="144" customFormat="false" ht="13.5" hidden="false" customHeight="false" outlineLevel="0" collapsed="false">
      <c r="C144" s="100" t="s">
        <v>314</v>
      </c>
      <c r="D144" s="100"/>
      <c r="E144" s="72" t="n">
        <f aca="false">E218</f>
        <v>0</v>
      </c>
      <c r="F144" s="72" t="n">
        <f aca="false">F218</f>
        <v>711.921377141891</v>
      </c>
      <c r="G144" s="72" t="n">
        <f aca="false">G218</f>
        <v>288.078622858109</v>
      </c>
      <c r="H144" s="72" t="n">
        <f aca="false">H218</f>
        <v>0</v>
      </c>
      <c r="I144" s="72" t="n">
        <f aca="false">I218</f>
        <v>0</v>
      </c>
      <c r="J144" s="72" t="n">
        <f aca="false">J218</f>
        <v>0</v>
      </c>
      <c r="K144" s="72" t="n">
        <f aca="false">K218</f>
        <v>0</v>
      </c>
      <c r="L144" s="72" t="n">
        <f aca="false">L218</f>
        <v>0</v>
      </c>
      <c r="M144" s="72" t="n">
        <f aca="false">M218</f>
        <v>0</v>
      </c>
      <c r="N144" s="72" t="n">
        <f aca="false">N218</f>
        <v>0</v>
      </c>
      <c r="O144" s="72" t="n">
        <f aca="false">O218</f>
        <v>0</v>
      </c>
      <c r="P144" s="72" t="n">
        <f aca="false">P218</f>
        <v>0</v>
      </c>
      <c r="Q144" s="72" t="n">
        <f aca="false">Q218</f>
        <v>0</v>
      </c>
      <c r="R144" s="72" t="n">
        <f aca="false">R218</f>
        <v>0</v>
      </c>
      <c r="S144" s="72" t="n">
        <f aca="false">S218</f>
        <v>0</v>
      </c>
      <c r="T144" s="72" t="n">
        <f aca="false">T218</f>
        <v>0</v>
      </c>
      <c r="U144" s="72" t="n">
        <f aca="false">U218</f>
        <v>0</v>
      </c>
      <c r="V144" s="72" t="n">
        <f aca="false">V218</f>
        <v>0</v>
      </c>
      <c r="W144" s="72" t="n">
        <f aca="false">W218</f>
        <v>0</v>
      </c>
      <c r="X144" s="72" t="n">
        <f aca="false">X218</f>
        <v>0</v>
      </c>
      <c r="Y144" s="72" t="n">
        <f aca="false">Y218</f>
        <v>0</v>
      </c>
    </row>
    <row r="145" customFormat="false" ht="13.5" hidden="false" customHeight="false" outlineLevel="0" collapsed="false">
      <c r="C145" s="100" t="s">
        <v>315</v>
      </c>
      <c r="D145" s="100"/>
      <c r="E145" s="72" t="n">
        <f aca="false">E219</f>
        <v>0</v>
      </c>
      <c r="F145" s="72" t="n">
        <f aca="false">F219</f>
        <v>0</v>
      </c>
      <c r="G145" s="72" t="n">
        <f aca="false">G219</f>
        <v>0</v>
      </c>
      <c r="H145" s="72" t="n">
        <f aca="false">H219</f>
        <v>0</v>
      </c>
      <c r="I145" s="72" t="n">
        <f aca="false">I219</f>
        <v>0</v>
      </c>
      <c r="J145" s="72" t="n">
        <f aca="false">J219</f>
        <v>0</v>
      </c>
      <c r="K145" s="72" t="n">
        <f aca="false">K219</f>
        <v>0</v>
      </c>
      <c r="L145" s="72" t="n">
        <f aca="false">L219</f>
        <v>376.65023116877</v>
      </c>
      <c r="M145" s="72" t="n">
        <f aca="false">M219</f>
        <v>448.474446644674</v>
      </c>
      <c r="N145" s="72" t="n">
        <f aca="false">N219</f>
        <v>174.875322186556</v>
      </c>
      <c r="O145" s="72" t="n">
        <f aca="false">O219</f>
        <v>0</v>
      </c>
      <c r="P145" s="72" t="n">
        <f aca="false">P219</f>
        <v>0</v>
      </c>
      <c r="Q145" s="72" t="n">
        <f aca="false">Q219</f>
        <v>0</v>
      </c>
      <c r="R145" s="72" t="n">
        <f aca="false">R219</f>
        <v>0</v>
      </c>
      <c r="S145" s="72" t="n">
        <f aca="false">S219</f>
        <v>0</v>
      </c>
      <c r="T145" s="72" t="n">
        <f aca="false">T219</f>
        <v>0</v>
      </c>
      <c r="U145" s="72" t="n">
        <f aca="false">U219</f>
        <v>0</v>
      </c>
      <c r="V145" s="72" t="n">
        <f aca="false">V219</f>
        <v>0</v>
      </c>
      <c r="W145" s="72" t="n">
        <f aca="false">W219</f>
        <v>0</v>
      </c>
      <c r="X145" s="72" t="n">
        <f aca="false">X219</f>
        <v>0</v>
      </c>
      <c r="Y145" s="72" t="n">
        <f aca="false">Y219</f>
        <v>0</v>
      </c>
    </row>
    <row r="146" customFormat="false" ht="13.5" hidden="false" customHeight="false" outlineLevel="0" collapsed="false">
      <c r="C146" s="13" t="s">
        <v>280</v>
      </c>
      <c r="E146" s="72" t="n">
        <f aca="false">E143+E144-E145</f>
        <v>0</v>
      </c>
      <c r="F146" s="72" t="n">
        <f aca="false">F143+F144-F145</f>
        <v>711.921377141891</v>
      </c>
      <c r="G146" s="72" t="n">
        <f aca="false">G143+G144-G145</f>
        <v>1000</v>
      </c>
      <c r="H146" s="72" t="n">
        <f aca="false">H143+H144-H145</f>
        <v>1000</v>
      </c>
      <c r="I146" s="72" t="n">
        <f aca="false">I143+I144-I145</f>
        <v>1000</v>
      </c>
      <c r="J146" s="72" t="n">
        <f aca="false">J143+J144-J145</f>
        <v>1000</v>
      </c>
      <c r="K146" s="72" t="n">
        <f aca="false">K143+K144-K145</f>
        <v>1000</v>
      </c>
      <c r="L146" s="72" t="n">
        <f aca="false">L143+L144-L145</f>
        <v>623.34976883123</v>
      </c>
      <c r="M146" s="72" t="n">
        <f aca="false">M143+M144-M145</f>
        <v>174.875322186556</v>
      </c>
      <c r="N146" s="72" t="n">
        <f aca="false">N143+N144-N145</f>
        <v>0</v>
      </c>
      <c r="O146" s="72" t="n">
        <f aca="false">O143+O144-O145</f>
        <v>0</v>
      </c>
      <c r="P146" s="72" t="n">
        <f aca="false">P143+P144-P145</f>
        <v>0</v>
      </c>
      <c r="Q146" s="72" t="n">
        <f aca="false">Q143+Q144-Q145</f>
        <v>0</v>
      </c>
      <c r="R146" s="72" t="n">
        <f aca="false">R143+R144-R145</f>
        <v>0</v>
      </c>
      <c r="S146" s="72" t="n">
        <f aca="false">S143+S144-S145</f>
        <v>1000</v>
      </c>
      <c r="T146" s="72" t="n">
        <f aca="false">T143+T144-T145</f>
        <v>1000</v>
      </c>
      <c r="U146" s="72" t="n">
        <f aca="false">U143+U144-U145</f>
        <v>1000</v>
      </c>
      <c r="V146" s="72" t="n">
        <f aca="false">V143+V144-V145</f>
        <v>1000</v>
      </c>
      <c r="W146" s="72" t="n">
        <f aca="false">W143+W144-W145</f>
        <v>1000</v>
      </c>
      <c r="X146" s="72" t="n">
        <f aca="false">X143+X144-X145</f>
        <v>1000</v>
      </c>
      <c r="Y146" s="72" t="n">
        <f aca="false">Y143+Y144-Y145</f>
        <v>1000</v>
      </c>
    </row>
    <row r="148" customFormat="false" ht="13.5" hidden="false" customHeight="false" outlineLevel="0" collapsed="false">
      <c r="C148" s="13" t="s">
        <v>302</v>
      </c>
      <c r="E148" s="49" t="n">
        <f aca="false">E121</f>
        <v>0.061</v>
      </c>
      <c r="F148" s="49" t="n">
        <f aca="false">F121</f>
        <v>0.061</v>
      </c>
      <c r="G148" s="49" t="n">
        <f aca="false">G121</f>
        <v>0.061</v>
      </c>
      <c r="H148" s="49" t="n">
        <f aca="false">H121</f>
        <v>0.061</v>
      </c>
      <c r="I148" s="49" t="n">
        <f aca="false">I121</f>
        <v>0.061</v>
      </c>
      <c r="J148" s="49" t="n">
        <f aca="false">J121</f>
        <v>0.065</v>
      </c>
      <c r="K148" s="49" t="n">
        <f aca="false">K121</f>
        <v>0.065</v>
      </c>
      <c r="L148" s="49" t="n">
        <f aca="false">L121</f>
        <v>0.065</v>
      </c>
      <c r="M148" s="49" t="n">
        <f aca="false">M121</f>
        <v>0.065</v>
      </c>
      <c r="N148" s="49" t="n">
        <f aca="false">N121</f>
        <v>0.065</v>
      </c>
      <c r="O148" s="49" t="n">
        <f aca="false">O121</f>
        <v>0.065</v>
      </c>
      <c r="P148" s="49" t="n">
        <f aca="false">P121</f>
        <v>0.07</v>
      </c>
      <c r="Q148" s="49" t="n">
        <f aca="false">Q121</f>
        <v>0.07</v>
      </c>
      <c r="R148" s="49" t="n">
        <f aca="false">R121</f>
        <v>0.07</v>
      </c>
      <c r="S148" s="49" t="n">
        <f aca="false">S121</f>
        <v>0.07</v>
      </c>
      <c r="T148" s="49" t="n">
        <f aca="false">T121</f>
        <v>0.07</v>
      </c>
      <c r="U148" s="49" t="n">
        <f aca="false">U121</f>
        <v>0.07</v>
      </c>
      <c r="V148" s="49" t="n">
        <f aca="false">V121</f>
        <v>0.07</v>
      </c>
      <c r="W148" s="49" t="n">
        <f aca="false">W121</f>
        <v>0.07</v>
      </c>
      <c r="X148" s="49" t="n">
        <f aca="false">X121</f>
        <v>0.07</v>
      </c>
      <c r="Y148" s="49" t="n">
        <f aca="false">Y121</f>
        <v>0.07</v>
      </c>
    </row>
    <row r="150" customFormat="false" ht="13.5" hidden="false" customHeight="false" outlineLevel="0" collapsed="false">
      <c r="C150" s="13" t="s">
        <v>316</v>
      </c>
      <c r="E150" s="72" t="n">
        <f aca="false">E148*E143</f>
        <v>0</v>
      </c>
      <c r="F150" s="72" t="n">
        <f aca="false">F148*F143</f>
        <v>0</v>
      </c>
      <c r="G150" s="72" t="n">
        <f aca="false">G148*G143</f>
        <v>43.4272040056554</v>
      </c>
      <c r="H150" s="72" t="n">
        <f aca="false">H148*H143</f>
        <v>61</v>
      </c>
      <c r="I150" s="72" t="n">
        <f aca="false">I148*I143</f>
        <v>61</v>
      </c>
      <c r="J150" s="72" t="n">
        <f aca="false">J148*J143</f>
        <v>65</v>
      </c>
      <c r="K150" s="72" t="n">
        <f aca="false">K148*K143</f>
        <v>65</v>
      </c>
      <c r="L150" s="72" t="n">
        <f aca="false">L148*L143</f>
        <v>65</v>
      </c>
      <c r="M150" s="72" t="n">
        <f aca="false">M148*M143</f>
        <v>40.51773497403</v>
      </c>
      <c r="N150" s="72" t="n">
        <f aca="false">N148*N143</f>
        <v>11.3668959421262</v>
      </c>
      <c r="O150" s="72" t="n">
        <f aca="false">O148*O143</f>
        <v>0</v>
      </c>
      <c r="P150" s="72" t="n">
        <f aca="false">P148*P143</f>
        <v>0</v>
      </c>
      <c r="Q150" s="72" t="n">
        <f aca="false">Q148*Q143</f>
        <v>0</v>
      </c>
      <c r="R150" s="72" t="n">
        <f aca="false">R148*R143</f>
        <v>0</v>
      </c>
      <c r="S150" s="72" t="n">
        <f aca="false">S148*S143</f>
        <v>0</v>
      </c>
      <c r="T150" s="72" t="n">
        <f aca="false">T148*T143</f>
        <v>70</v>
      </c>
      <c r="U150" s="72" t="n">
        <f aca="false">U148*U143</f>
        <v>70</v>
      </c>
      <c r="V150" s="72" t="n">
        <f aca="false">V148*V143</f>
        <v>70</v>
      </c>
      <c r="W150" s="72" t="n">
        <f aca="false">W148*W143</f>
        <v>70</v>
      </c>
      <c r="X150" s="72" t="n">
        <f aca="false">X148*X143</f>
        <v>70</v>
      </c>
      <c r="Y150" s="72" t="n">
        <f aca="false">Y148*Y143</f>
        <v>70</v>
      </c>
    </row>
    <row r="152" customFormat="false" ht="13.5" hidden="false" customHeight="false" outlineLevel="0" collapsed="false">
      <c r="C152" s="13" t="s">
        <v>317</v>
      </c>
      <c r="E152" s="84" t="n">
        <f aca="false">Assumptions!$E$65</f>
        <v>0.003</v>
      </c>
      <c r="F152" s="84" t="n">
        <f aca="false">Assumptions!$E$65</f>
        <v>0.003</v>
      </c>
      <c r="G152" s="84" t="n">
        <f aca="false">Assumptions!$E$65</f>
        <v>0.003</v>
      </c>
      <c r="H152" s="84" t="n">
        <f aca="false">Assumptions!$E$65</f>
        <v>0.003</v>
      </c>
      <c r="I152" s="84" t="n">
        <f aca="false">Assumptions!$E$65</f>
        <v>0.003</v>
      </c>
      <c r="J152" s="84" t="n">
        <f aca="false">Assumptions!$E$65</f>
        <v>0.003</v>
      </c>
      <c r="K152" s="84" t="n">
        <f aca="false">Assumptions!$E$65</f>
        <v>0.003</v>
      </c>
      <c r="L152" s="84" t="n">
        <f aca="false">Assumptions!$E$65</f>
        <v>0.003</v>
      </c>
      <c r="M152" s="84" t="n">
        <f aca="false">Assumptions!$E$65</f>
        <v>0.003</v>
      </c>
      <c r="N152" s="84" t="n">
        <f aca="false">Assumptions!$E$65</f>
        <v>0.003</v>
      </c>
      <c r="O152" s="84" t="n">
        <f aca="false">Assumptions!$E$65</f>
        <v>0.003</v>
      </c>
      <c r="P152" s="84" t="n">
        <f aca="false">Assumptions!$E$65</f>
        <v>0.003</v>
      </c>
      <c r="Q152" s="84" t="n">
        <f aca="false">Assumptions!$E$65</f>
        <v>0.003</v>
      </c>
      <c r="R152" s="84" t="n">
        <f aca="false">Assumptions!$E$65</f>
        <v>0.003</v>
      </c>
      <c r="S152" s="84" t="n">
        <f aca="false">Assumptions!$E$65</f>
        <v>0.003</v>
      </c>
      <c r="T152" s="84" t="n">
        <f aca="false">Assumptions!$E$65</f>
        <v>0.003</v>
      </c>
      <c r="U152" s="84" t="n">
        <f aca="false">Assumptions!$E$65</f>
        <v>0.003</v>
      </c>
      <c r="V152" s="84" t="n">
        <f aca="false">Assumptions!$E$65</f>
        <v>0.003</v>
      </c>
      <c r="W152" s="84" t="n">
        <f aca="false">Assumptions!$E$65</f>
        <v>0.003</v>
      </c>
      <c r="X152" s="84" t="n">
        <f aca="false">Assumptions!$E$65</f>
        <v>0.003</v>
      </c>
      <c r="Y152" s="84" t="n">
        <f aca="false">Assumptions!$E$65</f>
        <v>0.003</v>
      </c>
    </row>
    <row r="153" customFormat="false" ht="13.5" hidden="false" customHeight="false" outlineLevel="0" collapsed="false">
      <c r="C153" s="13" t="s">
        <v>318</v>
      </c>
      <c r="F153" s="18" t="n">
        <f aca="false">F152*F141</f>
        <v>3</v>
      </c>
      <c r="G153" s="18" t="n">
        <f aca="false">G152*G141</f>
        <v>0.864235868574327</v>
      </c>
      <c r="H153" s="18" t="n">
        <f aca="false">H152*H141</f>
        <v>0</v>
      </c>
      <c r="I153" s="18" t="n">
        <f aca="false">I152*I141</f>
        <v>0</v>
      </c>
      <c r="J153" s="18" t="n">
        <f aca="false">J152*J141</f>
        <v>0</v>
      </c>
      <c r="K153" s="18" t="n">
        <f aca="false">K152*K141</f>
        <v>0</v>
      </c>
      <c r="L153" s="18" t="n">
        <f aca="false">L152*L141</f>
        <v>0</v>
      </c>
      <c r="M153" s="18" t="n">
        <f aca="false">M152*M141</f>
        <v>1.12995069350631</v>
      </c>
      <c r="N153" s="18" t="n">
        <f aca="false">N152*N141</f>
        <v>2.47537403344033</v>
      </c>
      <c r="O153" s="18" t="n">
        <f aca="false">O152*O141</f>
        <v>3</v>
      </c>
      <c r="P153" s="18" t="n">
        <f aca="false">P152*P141</f>
        <v>3</v>
      </c>
      <c r="Q153" s="18" t="n">
        <f aca="false">Q152*Q141</f>
        <v>3</v>
      </c>
      <c r="R153" s="18" t="n">
        <f aca="false">R152*R141</f>
        <v>3</v>
      </c>
      <c r="S153" s="18" t="n">
        <f aca="false">S152*S141</f>
        <v>3</v>
      </c>
      <c r="T153" s="18" t="n">
        <f aca="false">T152*T141</f>
        <v>0</v>
      </c>
      <c r="U153" s="18" t="n">
        <f aca="false">U152*U141</f>
        <v>0</v>
      </c>
      <c r="V153" s="18" t="n">
        <f aca="false">V152*V141</f>
        <v>0</v>
      </c>
      <c r="W153" s="18" t="n">
        <f aca="false">W152*W141</f>
        <v>0</v>
      </c>
      <c r="X153" s="18" t="n">
        <f aca="false">X152*X141</f>
        <v>0</v>
      </c>
      <c r="Y153" s="18" t="n">
        <f aca="false">Y152*Y141</f>
        <v>0</v>
      </c>
    </row>
    <row r="155" customFormat="false" ht="13.5" hidden="false" customHeight="false" outlineLevel="0" collapsed="false">
      <c r="B155" s="13" t="s">
        <v>110</v>
      </c>
    </row>
    <row r="156" customFormat="false" ht="13.5" hidden="false" customHeight="false" outlineLevel="0" collapsed="false">
      <c r="C156" s="13" t="s">
        <v>278</v>
      </c>
      <c r="F156" s="95" t="n">
        <f aca="false">E159</f>
        <v>1156.17283950617</v>
      </c>
      <c r="G156" s="95" t="n">
        <f aca="false">F159</f>
        <v>1040.55555555556</v>
      </c>
      <c r="H156" s="95" t="n">
        <f aca="false">G159</f>
        <v>924.938271604938</v>
      </c>
      <c r="I156" s="95" t="n">
        <f aca="false">H159</f>
        <v>809.320987654321</v>
      </c>
      <c r="J156" s="95" t="n">
        <f aca="false">I159</f>
        <v>693.703703703704</v>
      </c>
      <c r="K156" s="95" t="n">
        <f aca="false">J159</f>
        <v>578.086419753086</v>
      </c>
      <c r="L156" s="95" t="n">
        <f aca="false">K159</f>
        <v>462.469135802469</v>
      </c>
      <c r="M156" s="95" t="n">
        <f aca="false">L159</f>
        <v>346.851851851852</v>
      </c>
      <c r="N156" s="95" t="n">
        <f aca="false">M159</f>
        <v>231.234567901234</v>
      </c>
      <c r="O156" s="95" t="n">
        <f aca="false">N159</f>
        <v>115.617283950617</v>
      </c>
      <c r="P156" s="95" t="n">
        <f aca="false">O159</f>
        <v>0</v>
      </c>
      <c r="Q156" s="95" t="n">
        <f aca="false">P159</f>
        <v>0</v>
      </c>
      <c r="R156" s="95" t="n">
        <f aca="false">Q159</f>
        <v>0</v>
      </c>
      <c r="S156" s="95" t="n">
        <f aca="false">R159</f>
        <v>0</v>
      </c>
      <c r="T156" s="95" t="n">
        <f aca="false">S159</f>
        <v>0</v>
      </c>
      <c r="U156" s="95" t="n">
        <f aca="false">T159</f>
        <v>0</v>
      </c>
      <c r="V156" s="95" t="n">
        <f aca="false">U159</f>
        <v>0</v>
      </c>
      <c r="W156" s="95" t="n">
        <f aca="false">V159</f>
        <v>0</v>
      </c>
      <c r="X156" s="95" t="n">
        <f aca="false">W159</f>
        <v>0</v>
      </c>
      <c r="Y156" s="95" t="n">
        <f aca="false">X159</f>
        <v>0</v>
      </c>
    </row>
    <row r="157" customFormat="false" ht="13.5" hidden="false" customHeight="false" outlineLevel="0" collapsed="false">
      <c r="C157" s="13" t="s">
        <v>319</v>
      </c>
      <c r="F157" s="59" t="n">
        <f aca="false">MIN($E$159/Assumptions!$E$71,F156)</f>
        <v>115.617283950617</v>
      </c>
      <c r="G157" s="59" t="n">
        <f aca="false">MIN($E$159/Assumptions!$E$71,G156)</f>
        <v>115.617283950617</v>
      </c>
      <c r="H157" s="59" t="n">
        <f aca="false">MIN($E$159/Assumptions!$E$71,H156)</f>
        <v>115.617283950617</v>
      </c>
      <c r="I157" s="59" t="n">
        <f aca="false">MIN($E$159/Assumptions!$E$71,I156)</f>
        <v>115.617283950617</v>
      </c>
      <c r="J157" s="59" t="n">
        <f aca="false">MIN($E$159/Assumptions!$E$71,J156)</f>
        <v>115.617283950617</v>
      </c>
      <c r="K157" s="59" t="n">
        <f aca="false">MIN($E$159/Assumptions!$E$71,K156)</f>
        <v>115.617283950617</v>
      </c>
      <c r="L157" s="59" t="n">
        <f aca="false">MIN($E$159/Assumptions!$E$71,L156)</f>
        <v>115.617283950617</v>
      </c>
      <c r="M157" s="59" t="n">
        <f aca="false">MIN($E$159/Assumptions!$E$71,M156)</f>
        <v>115.617283950617</v>
      </c>
      <c r="N157" s="59" t="n">
        <f aca="false">MIN($E$159/Assumptions!$E$71,N156)</f>
        <v>115.617283950617</v>
      </c>
      <c r="O157" s="59" t="n">
        <f aca="false">MIN($E$159/Assumptions!$E$71,O156)</f>
        <v>115.617283950617</v>
      </c>
      <c r="P157" s="59" t="n">
        <f aca="false">MIN($E$159/Assumptions!$E$71,P156)</f>
        <v>0</v>
      </c>
      <c r="Q157" s="59" t="n">
        <f aca="false">MIN($E$159/Assumptions!$E$71,Q156)</f>
        <v>0</v>
      </c>
      <c r="R157" s="59" t="n">
        <f aca="false">MIN($E$159/Assumptions!$E$71,R156)</f>
        <v>0</v>
      </c>
      <c r="S157" s="59" t="n">
        <f aca="false">MIN($E$159/Assumptions!$E$71,S156)</f>
        <v>0</v>
      </c>
      <c r="T157" s="59" t="n">
        <f aca="false">MIN($E$159/Assumptions!$E$71,T156)</f>
        <v>0</v>
      </c>
      <c r="U157" s="59" t="n">
        <f aca="false">MIN($E$159/Assumptions!$E$71,U156)</f>
        <v>0</v>
      </c>
      <c r="V157" s="59" t="n">
        <f aca="false">MIN($E$159/Assumptions!$E$71,V156)</f>
        <v>0</v>
      </c>
      <c r="W157" s="59" t="n">
        <f aca="false">MIN($E$159/Assumptions!$E$71,W156)</f>
        <v>0</v>
      </c>
      <c r="X157" s="59" t="n">
        <f aca="false">MIN($E$159/Assumptions!$E$71,X156)</f>
        <v>0</v>
      </c>
      <c r="Y157" s="59" t="n">
        <f aca="false">MIN($E$159/Assumptions!$E$71,Y156)</f>
        <v>0</v>
      </c>
    </row>
    <row r="158" customFormat="false" ht="13.5" hidden="false" customHeight="false" outlineLevel="0" collapsed="false">
      <c r="C158" s="13" t="s">
        <v>306</v>
      </c>
      <c r="F158" s="72" t="n">
        <f aca="false">(F156-F157)*F14</f>
        <v>0</v>
      </c>
      <c r="G158" s="72" t="n">
        <f aca="false">(G156-G157)*G14</f>
        <v>0</v>
      </c>
      <c r="H158" s="72" t="n">
        <f aca="false">(H156-H157)*H14</f>
        <v>0</v>
      </c>
      <c r="I158" s="72" t="n">
        <f aca="false">(I156-I157)*I14</f>
        <v>0</v>
      </c>
      <c r="J158" s="72" t="n">
        <f aca="false">(J156-J157)*J14</f>
        <v>0</v>
      </c>
      <c r="K158" s="72" t="n">
        <f aca="false">(K156-K157)*K14</f>
        <v>0</v>
      </c>
      <c r="L158" s="72" t="n">
        <f aca="false">(L156-L157)*L14</f>
        <v>0</v>
      </c>
      <c r="M158" s="72" t="n">
        <f aca="false">(M156-M157)*M14</f>
        <v>0</v>
      </c>
      <c r="N158" s="72" t="n">
        <f aca="false">(N156-N157)*N14</f>
        <v>0</v>
      </c>
      <c r="O158" s="72" t="n">
        <f aca="false">(O156-O157)*O14</f>
        <v>0</v>
      </c>
      <c r="P158" s="72" t="n">
        <f aca="false">(P156-P157)*P14</f>
        <v>0</v>
      </c>
      <c r="Q158" s="72" t="n">
        <f aca="false">(Q156-Q157)*Q14</f>
        <v>0</v>
      </c>
      <c r="R158" s="72" t="n">
        <f aca="false">(R156-R157)*R14</f>
        <v>0</v>
      </c>
      <c r="S158" s="72" t="n">
        <f aca="false">(S156-S157)*S14</f>
        <v>0</v>
      </c>
      <c r="T158" s="72" t="n">
        <f aca="false">(T156-T157)*T14</f>
        <v>0</v>
      </c>
      <c r="U158" s="72" t="n">
        <f aca="false">(U156-U157)*U14</f>
        <v>0</v>
      </c>
      <c r="V158" s="72" t="n">
        <f aca="false">(V156-V157)*V14</f>
        <v>0</v>
      </c>
      <c r="W158" s="72" t="n">
        <f aca="false">(W156-W157)*W14</f>
        <v>0</v>
      </c>
      <c r="X158" s="72" t="n">
        <f aca="false">(X156-X157)*X14</f>
        <v>0</v>
      </c>
      <c r="Y158" s="72" t="n">
        <f aca="false">(Y156-Y157)*Y14</f>
        <v>0</v>
      </c>
    </row>
    <row r="159" customFormat="false" ht="13.5" hidden="false" customHeight="false" outlineLevel="0" collapsed="false">
      <c r="C159" s="13" t="s">
        <v>280</v>
      </c>
      <c r="E159" s="53" t="n">
        <f aca="false">Assumptions!E69</f>
        <v>1156.17283950617</v>
      </c>
      <c r="F159" s="59" t="n">
        <f aca="false">F156-F157-F158</f>
        <v>1040.55555555556</v>
      </c>
      <c r="G159" s="59" t="n">
        <f aca="false">G156-G157-G158</f>
        <v>924.938271604938</v>
      </c>
      <c r="H159" s="59" t="n">
        <f aca="false">H156-H157-H158</f>
        <v>809.320987654321</v>
      </c>
      <c r="I159" s="59" t="n">
        <f aca="false">I156-I157-I158</f>
        <v>693.703703703704</v>
      </c>
      <c r="J159" s="59" t="n">
        <f aca="false">J156-J157-J158</f>
        <v>578.086419753086</v>
      </c>
      <c r="K159" s="59" t="n">
        <f aca="false">K156-K157-K158</f>
        <v>462.469135802469</v>
      </c>
      <c r="L159" s="59" t="n">
        <f aca="false">L156-L157-L158</f>
        <v>346.851851851852</v>
      </c>
      <c r="M159" s="59" t="n">
        <f aca="false">M156-M157-M158</f>
        <v>231.234567901234</v>
      </c>
      <c r="N159" s="59" t="n">
        <f aca="false">N156-N157-N158</f>
        <v>115.617283950617</v>
      </c>
      <c r="O159" s="59" t="n">
        <f aca="false">O156-O157-O158</f>
        <v>0</v>
      </c>
      <c r="P159" s="59" t="n">
        <f aca="false">P156-P157-P158</f>
        <v>0</v>
      </c>
      <c r="Q159" s="59" t="n">
        <f aca="false">Q156-Q157-Q158</f>
        <v>0</v>
      </c>
      <c r="R159" s="59" t="n">
        <f aca="false">R156-R157-R158</f>
        <v>0</v>
      </c>
      <c r="S159" s="59" t="n">
        <f aca="false">S156-S157-S158</f>
        <v>0</v>
      </c>
      <c r="T159" s="59" t="n">
        <f aca="false">T156-T157-T158</f>
        <v>0</v>
      </c>
      <c r="U159" s="59" t="n">
        <f aca="false">U156-U157-U158</f>
        <v>0</v>
      </c>
      <c r="V159" s="59" t="n">
        <f aca="false">V156-V157-V158</f>
        <v>0</v>
      </c>
      <c r="W159" s="59" t="n">
        <f aca="false">W156-W157-W158</f>
        <v>0</v>
      </c>
      <c r="X159" s="59" t="n">
        <f aca="false">X156-X157-X158</f>
        <v>0</v>
      </c>
      <c r="Y159" s="59" t="n">
        <f aca="false">Y156-Y157-Y158</f>
        <v>0</v>
      </c>
    </row>
    <row r="161" customFormat="false" ht="13.5" hidden="false" customHeight="false" outlineLevel="0" collapsed="false">
      <c r="C161" s="13" t="s">
        <v>308</v>
      </c>
      <c r="E161" s="83" t="n">
        <f aca="false">Assumptions!$E$70</f>
        <v>0.07</v>
      </c>
      <c r="F161" s="83" t="n">
        <f aca="false">Assumptions!$E$70</f>
        <v>0.07</v>
      </c>
      <c r="G161" s="83" t="n">
        <f aca="false">Assumptions!$E$70</f>
        <v>0.07</v>
      </c>
      <c r="H161" s="83" t="n">
        <f aca="false">Assumptions!$E$70</f>
        <v>0.07</v>
      </c>
      <c r="I161" s="83" t="n">
        <f aca="false">Assumptions!$E$70</f>
        <v>0.07</v>
      </c>
      <c r="J161" s="83" t="n">
        <f aca="false">Assumptions!$E$70</f>
        <v>0.07</v>
      </c>
      <c r="K161" s="83" t="n">
        <f aca="false">Assumptions!$E$70</f>
        <v>0.07</v>
      </c>
      <c r="L161" s="83" t="n">
        <f aca="false">Assumptions!$E$70</f>
        <v>0.07</v>
      </c>
      <c r="M161" s="83" t="n">
        <f aca="false">Assumptions!$E$70</f>
        <v>0.07</v>
      </c>
      <c r="N161" s="83" t="n">
        <f aca="false">Assumptions!$E$70</f>
        <v>0.07</v>
      </c>
      <c r="O161" s="83" t="n">
        <f aca="false">Assumptions!$E$70</f>
        <v>0.07</v>
      </c>
      <c r="P161" s="83" t="n">
        <f aca="false">Assumptions!$E$70</f>
        <v>0.07</v>
      </c>
      <c r="Q161" s="83" t="n">
        <f aca="false">Assumptions!$E$70</f>
        <v>0.07</v>
      </c>
      <c r="R161" s="83" t="n">
        <f aca="false">Assumptions!$E$70</f>
        <v>0.07</v>
      </c>
      <c r="S161" s="83" t="n">
        <f aca="false">Assumptions!$E$70</f>
        <v>0.07</v>
      </c>
      <c r="T161" s="83" t="n">
        <f aca="false">Assumptions!$E$70</f>
        <v>0.07</v>
      </c>
      <c r="U161" s="83" t="n">
        <f aca="false">Assumptions!$E$70</f>
        <v>0.07</v>
      </c>
      <c r="V161" s="83" t="n">
        <f aca="false">Assumptions!$E$70</f>
        <v>0.07</v>
      </c>
      <c r="W161" s="83" t="n">
        <f aca="false">Assumptions!$E$70</f>
        <v>0.07</v>
      </c>
      <c r="X161" s="83" t="n">
        <f aca="false">Assumptions!$E$70</f>
        <v>0.07</v>
      </c>
      <c r="Y161" s="83" t="n">
        <f aca="false">Assumptions!$E$70</f>
        <v>0.07</v>
      </c>
    </row>
    <row r="162" customFormat="false" ht="13.5" hidden="false" customHeight="false" outlineLevel="0" collapsed="false">
      <c r="C162" s="13" t="s">
        <v>320</v>
      </c>
      <c r="E162" s="15" t="n">
        <f aca="false">E161*E156</f>
        <v>0</v>
      </c>
      <c r="F162" s="15" t="n">
        <f aca="false">F161*F156</f>
        <v>80.9320987654321</v>
      </c>
      <c r="G162" s="15" t="n">
        <f aca="false">G161*G156</f>
        <v>72.8388888888889</v>
      </c>
      <c r="H162" s="15" t="n">
        <f aca="false">H161*H156</f>
        <v>64.7456790123457</v>
      </c>
      <c r="I162" s="15" t="n">
        <f aca="false">I161*I156</f>
        <v>56.6524691358025</v>
      </c>
      <c r="J162" s="15" t="n">
        <f aca="false">J161*J156</f>
        <v>48.5592592592593</v>
      </c>
      <c r="K162" s="15" t="n">
        <f aca="false">K161*K156</f>
        <v>40.466049382716</v>
      </c>
      <c r="L162" s="15" t="n">
        <f aca="false">L161*L156</f>
        <v>32.3728395061728</v>
      </c>
      <c r="M162" s="15" t="n">
        <f aca="false">M161*M156</f>
        <v>24.2796296296296</v>
      </c>
      <c r="N162" s="15" t="n">
        <f aca="false">N161*N156</f>
        <v>16.1864197530864</v>
      </c>
      <c r="O162" s="15" t="n">
        <f aca="false">O161*O156</f>
        <v>8.0932098765432</v>
      </c>
      <c r="P162" s="15" t="n">
        <f aca="false">P161*P156</f>
        <v>0</v>
      </c>
      <c r="Q162" s="15" t="n">
        <f aca="false">Q161*Q156</f>
        <v>0</v>
      </c>
      <c r="R162" s="15" t="n">
        <f aca="false">R161*R156</f>
        <v>0</v>
      </c>
      <c r="S162" s="15" t="n">
        <f aca="false">S161*S156</f>
        <v>0</v>
      </c>
      <c r="T162" s="15" t="n">
        <f aca="false">T161*T156</f>
        <v>0</v>
      </c>
      <c r="U162" s="15" t="n">
        <f aca="false">U161*U156</f>
        <v>0</v>
      </c>
      <c r="V162" s="15" t="n">
        <f aca="false">V161*V156</f>
        <v>0</v>
      </c>
      <c r="W162" s="15" t="n">
        <f aca="false">W161*W156</f>
        <v>0</v>
      </c>
      <c r="X162" s="15" t="n">
        <f aca="false">X161*X156</f>
        <v>0</v>
      </c>
      <c r="Y162" s="15" t="n">
        <f aca="false">Y161*Y156</f>
        <v>0</v>
      </c>
    </row>
    <row r="164" customFormat="false" ht="13.5" hidden="false" customHeight="false" outlineLevel="0" collapsed="false">
      <c r="B164" s="13" t="s">
        <v>321</v>
      </c>
    </row>
    <row r="165" customFormat="false" ht="13.5" hidden="false" customHeight="false" outlineLevel="0" collapsed="false">
      <c r="C165" s="13" t="s">
        <v>278</v>
      </c>
      <c r="E165" s="72" t="n">
        <v>0</v>
      </c>
      <c r="F165" s="72" t="n">
        <f aca="false">E168</f>
        <v>0</v>
      </c>
      <c r="G165" s="72" t="n">
        <f aca="false">F168</f>
        <v>0</v>
      </c>
      <c r="H165" s="72" t="n">
        <f aca="false">G168</f>
        <v>285.499866467244</v>
      </c>
      <c r="I165" s="72" t="n">
        <f aca="false">H168</f>
        <v>811.293508954194</v>
      </c>
      <c r="J165" s="72" t="n">
        <f aca="false">I168</f>
        <v>1285.8000437338</v>
      </c>
      <c r="K165" s="72" t="n">
        <f aca="false">J168</f>
        <v>1718.50405872565</v>
      </c>
      <c r="L165" s="72" t="n">
        <f aca="false">K168</f>
        <v>4091.83736437428</v>
      </c>
      <c r="M165" s="72" t="n">
        <f aca="false">L168</f>
        <v>4091.83736437428</v>
      </c>
      <c r="N165" s="72" t="n">
        <f aca="false">M168</f>
        <v>4091.83736437428</v>
      </c>
      <c r="O165" s="72" t="n">
        <f aca="false">N168</f>
        <v>3740.09266398233</v>
      </c>
      <c r="P165" s="72" t="n">
        <f aca="false">O168</f>
        <v>3127.68993313477</v>
      </c>
      <c r="Q165" s="72" t="n">
        <f aca="false">P168</f>
        <v>2310.90940963558</v>
      </c>
      <c r="R165" s="72" t="n">
        <f aca="false">Q168</f>
        <v>1387.92087340173</v>
      </c>
      <c r="S165" s="72" t="n">
        <f aca="false">R168</f>
        <v>348.639462590085</v>
      </c>
      <c r="T165" s="72" t="n">
        <f aca="false">S168</f>
        <v>7633.79734197773</v>
      </c>
      <c r="U165" s="72" t="n">
        <f aca="false">T168</f>
        <v>7686.64272602772</v>
      </c>
      <c r="V165" s="72" t="n">
        <f aca="false">U168</f>
        <v>7852.29842602306</v>
      </c>
      <c r="W165" s="72" t="n">
        <f aca="false">V168</f>
        <v>8471.95931584468</v>
      </c>
      <c r="X165" s="72" t="n">
        <f aca="false">W168</f>
        <v>9134.9964679538</v>
      </c>
      <c r="Y165" s="72" t="n">
        <f aca="false">X168</f>
        <v>9844.44622071057</v>
      </c>
    </row>
    <row r="166" customFormat="false" ht="13.5" hidden="false" customHeight="false" outlineLevel="0" collapsed="false">
      <c r="C166" s="100" t="s">
        <v>322</v>
      </c>
      <c r="D166" s="100"/>
      <c r="E166" s="72" t="n">
        <f aca="false">E221</f>
        <v>0</v>
      </c>
      <c r="F166" s="72" t="n">
        <f aca="false">F221</f>
        <v>0</v>
      </c>
      <c r="G166" s="72" t="n">
        <f aca="false">G221</f>
        <v>285.499866467244</v>
      </c>
      <c r="H166" s="72" t="n">
        <f aca="false">H221</f>
        <v>525.79364248695</v>
      </c>
      <c r="I166" s="72" t="n">
        <f aca="false">I221</f>
        <v>474.506534779606</v>
      </c>
      <c r="J166" s="72" t="n">
        <f aca="false">J221</f>
        <v>432.704014991845</v>
      </c>
      <c r="K166" s="72" t="n">
        <f aca="false">K221</f>
        <v>2373.33330564863</v>
      </c>
      <c r="L166" s="72" t="n">
        <f aca="false">L221</f>
        <v>0</v>
      </c>
      <c r="M166" s="72" t="n">
        <f aca="false">M221</f>
        <v>0</v>
      </c>
      <c r="N166" s="72" t="n">
        <f aca="false">N221</f>
        <v>0</v>
      </c>
      <c r="O166" s="72" t="n">
        <f aca="false">O221</f>
        <v>0</v>
      </c>
      <c r="P166" s="72" t="n">
        <f aca="false">P221</f>
        <v>0</v>
      </c>
      <c r="Q166" s="72" t="n">
        <f aca="false">Q221</f>
        <v>0</v>
      </c>
      <c r="R166" s="72" t="n">
        <f aca="false">R221</f>
        <v>0</v>
      </c>
      <c r="S166" s="72" t="n">
        <f aca="false">S221</f>
        <v>0</v>
      </c>
      <c r="T166" s="72" t="n">
        <f aca="false">T221</f>
        <v>52.8453840499939</v>
      </c>
      <c r="U166" s="72" t="n">
        <f aca="false">U221</f>
        <v>165.655699995342</v>
      </c>
      <c r="V166" s="72" t="n">
        <f aca="false">V221</f>
        <v>619.660889821614</v>
      </c>
      <c r="W166" s="72" t="n">
        <f aca="false">W221</f>
        <v>663.037152109127</v>
      </c>
      <c r="X166" s="72" t="n">
        <f aca="false">X221</f>
        <v>709.449752756766</v>
      </c>
      <c r="Y166" s="72" t="n">
        <f aca="false">Y221</f>
        <v>759.11123544974</v>
      </c>
    </row>
    <row r="167" customFormat="false" ht="13.5" hidden="false" customHeight="false" outlineLevel="0" collapsed="false">
      <c r="C167" s="100" t="s">
        <v>323</v>
      </c>
      <c r="D167" s="100"/>
      <c r="E167" s="72" t="n">
        <f aca="false">E222</f>
        <v>0</v>
      </c>
      <c r="F167" s="72" t="n">
        <f aca="false">F222</f>
        <v>0</v>
      </c>
      <c r="G167" s="72" t="n">
        <f aca="false">G222</f>
        <v>0</v>
      </c>
      <c r="H167" s="72" t="n">
        <f aca="false">H222</f>
        <v>0</v>
      </c>
      <c r="I167" s="72" t="n">
        <f aca="false">I222</f>
        <v>0</v>
      </c>
      <c r="J167" s="72" t="n">
        <f aca="false">J222</f>
        <v>0</v>
      </c>
      <c r="K167" s="72" t="n">
        <f aca="false">K222</f>
        <v>0</v>
      </c>
      <c r="L167" s="72" t="n">
        <f aca="false">L222</f>
        <v>0</v>
      </c>
      <c r="M167" s="72" t="n">
        <f aca="false">M222</f>
        <v>0</v>
      </c>
      <c r="N167" s="72" t="n">
        <f aca="false">N222</f>
        <v>351.74470039195</v>
      </c>
      <c r="O167" s="72" t="n">
        <f aca="false">O222</f>
        <v>612.402730847562</v>
      </c>
      <c r="P167" s="72" t="n">
        <f aca="false">P222</f>
        <v>816.780523499188</v>
      </c>
      <c r="Q167" s="72" t="n">
        <f aca="false">Q222</f>
        <v>922.988536233852</v>
      </c>
      <c r="R167" s="72" t="n">
        <f aca="false">R222</f>
        <v>1039.28141081164</v>
      </c>
      <c r="S167" s="72" t="n">
        <f aca="false">S222</f>
        <v>348.639462590085</v>
      </c>
      <c r="T167" s="72" t="n">
        <f aca="false">T222</f>
        <v>0</v>
      </c>
      <c r="U167" s="72" t="n">
        <f aca="false">U222</f>
        <v>0</v>
      </c>
      <c r="V167" s="72" t="n">
        <f aca="false">V222</f>
        <v>0</v>
      </c>
      <c r="W167" s="72" t="n">
        <f aca="false">W222</f>
        <v>0</v>
      </c>
      <c r="X167" s="72" t="n">
        <f aca="false">X222</f>
        <v>0</v>
      </c>
      <c r="Y167" s="72" t="n">
        <f aca="false">Y222</f>
        <v>0</v>
      </c>
    </row>
    <row r="168" customFormat="false" ht="13.5" hidden="false" customHeight="false" outlineLevel="0" collapsed="false">
      <c r="C168" s="13" t="s">
        <v>280</v>
      </c>
      <c r="E168" s="72" t="n">
        <f aca="false">E165+E166-E167</f>
        <v>0</v>
      </c>
      <c r="F168" s="72" t="n">
        <f aca="false">F165+F166-F167</f>
        <v>0</v>
      </c>
      <c r="G168" s="72" t="n">
        <f aca="false">G165+G166-G167</f>
        <v>285.499866467244</v>
      </c>
      <c r="H168" s="72" t="n">
        <f aca="false">H165+H166-H167</f>
        <v>811.293508954194</v>
      </c>
      <c r="I168" s="72" t="n">
        <f aca="false">I165+I166-I167</f>
        <v>1285.8000437338</v>
      </c>
      <c r="J168" s="72" t="n">
        <f aca="false">J165+J166-J167</f>
        <v>1718.50405872565</v>
      </c>
      <c r="K168" s="72" t="n">
        <f aca="false">K165+K166-K167</f>
        <v>4091.83736437428</v>
      </c>
      <c r="L168" s="72" t="n">
        <f aca="false">L165+L166-L167</f>
        <v>4091.83736437428</v>
      </c>
      <c r="M168" s="72" t="n">
        <f aca="false">M165+M166-M167</f>
        <v>4091.83736437428</v>
      </c>
      <c r="N168" s="72" t="n">
        <f aca="false">N165+N166-N167</f>
        <v>3740.09266398233</v>
      </c>
      <c r="O168" s="72" t="n">
        <f aca="false">O165+O166-O167</f>
        <v>3127.68993313477</v>
      </c>
      <c r="P168" s="72" t="n">
        <f aca="false">P165+P166-P167</f>
        <v>2310.90940963558</v>
      </c>
      <c r="Q168" s="72" t="n">
        <f aca="false">Q165+Q166-Q167</f>
        <v>1387.92087340173</v>
      </c>
      <c r="R168" s="72" t="n">
        <f aca="false">R165+R166-R167</f>
        <v>348.639462590085</v>
      </c>
      <c r="S168" s="72" t="n">
        <f aca="false">S165+S166-S167</f>
        <v>0</v>
      </c>
      <c r="T168" s="72" t="n">
        <f aca="false">T165+T166-T167</f>
        <v>7686.64272602772</v>
      </c>
      <c r="U168" s="72" t="n">
        <f aca="false">U165+U166-U167</f>
        <v>7852.29842602306</v>
      </c>
      <c r="V168" s="72" t="n">
        <f aca="false">V165+V166-V167</f>
        <v>8471.95931584468</v>
      </c>
      <c r="W168" s="72" t="n">
        <f aca="false">W165+W166-W167</f>
        <v>9134.9964679538</v>
      </c>
      <c r="X168" s="72" t="n">
        <f aca="false">X165+X166-X167</f>
        <v>9844.44622071057</v>
      </c>
      <c r="Y168" s="72" t="n">
        <f aca="false">Y165+Y166-Y167</f>
        <v>10603.5574561603</v>
      </c>
    </row>
    <row r="170" customFormat="false" ht="13.5" hidden="false" customHeight="false" outlineLevel="0" collapsed="false">
      <c r="C170" s="13" t="s">
        <v>308</v>
      </c>
      <c r="E170" s="49" t="n">
        <f aca="false">E148</f>
        <v>0.061</v>
      </c>
      <c r="F170" s="49" t="n">
        <f aca="false">F148</f>
        <v>0.061</v>
      </c>
      <c r="G170" s="49" t="n">
        <f aca="false">G148</f>
        <v>0.061</v>
      </c>
      <c r="H170" s="49" t="n">
        <f aca="false">H148</f>
        <v>0.061</v>
      </c>
      <c r="I170" s="49" t="n">
        <f aca="false">I148</f>
        <v>0.061</v>
      </c>
      <c r="J170" s="49" t="n">
        <f aca="false">J148</f>
        <v>0.065</v>
      </c>
      <c r="K170" s="49" t="n">
        <f aca="false">K148</f>
        <v>0.065</v>
      </c>
      <c r="L170" s="49" t="n">
        <f aca="false">L148</f>
        <v>0.065</v>
      </c>
      <c r="M170" s="49" t="n">
        <f aca="false">M148</f>
        <v>0.065</v>
      </c>
      <c r="N170" s="49" t="n">
        <f aca="false">N148</f>
        <v>0.065</v>
      </c>
      <c r="O170" s="49" t="n">
        <f aca="false">O148</f>
        <v>0.065</v>
      </c>
      <c r="P170" s="49" t="n">
        <f aca="false">P148</f>
        <v>0.07</v>
      </c>
      <c r="Q170" s="49" t="n">
        <f aca="false">Q148</f>
        <v>0.07</v>
      </c>
      <c r="R170" s="49" t="n">
        <f aca="false">R148</f>
        <v>0.07</v>
      </c>
      <c r="S170" s="49" t="n">
        <f aca="false">S148</f>
        <v>0.07</v>
      </c>
      <c r="T170" s="49" t="n">
        <f aca="false">T148</f>
        <v>0.07</v>
      </c>
      <c r="U170" s="49" t="n">
        <f aca="false">U148</f>
        <v>0.07</v>
      </c>
      <c r="V170" s="49" t="n">
        <f aca="false">V148</f>
        <v>0.07</v>
      </c>
      <c r="W170" s="49" t="n">
        <f aca="false">W148</f>
        <v>0.07</v>
      </c>
      <c r="X170" s="49" t="n">
        <f aca="false">X148</f>
        <v>0.07</v>
      </c>
      <c r="Y170" s="49" t="n">
        <f aca="false">Y148</f>
        <v>0.07</v>
      </c>
    </row>
    <row r="171" customFormat="false" ht="13.5" hidden="false" customHeight="false" outlineLevel="0" collapsed="false">
      <c r="C171" s="13" t="s">
        <v>320</v>
      </c>
      <c r="E171" s="72" t="n">
        <f aca="false">E170*E165</f>
        <v>0</v>
      </c>
      <c r="F171" s="72" t="n">
        <f aca="false">F170*F165</f>
        <v>0</v>
      </c>
      <c r="G171" s="72" t="n">
        <f aca="false">G170*G165</f>
        <v>0</v>
      </c>
      <c r="H171" s="72" t="n">
        <f aca="false">H170*H165</f>
        <v>17.4154918545019</v>
      </c>
      <c r="I171" s="72" t="n">
        <f aca="false">I170*I165</f>
        <v>49.4889040462059</v>
      </c>
      <c r="J171" s="72" t="n">
        <f aca="false">J170*J165</f>
        <v>83.577002842697</v>
      </c>
      <c r="K171" s="72" t="n">
        <f aca="false">K170*K165</f>
        <v>111.702763817167</v>
      </c>
      <c r="L171" s="72" t="n">
        <f aca="false">L170*L165</f>
        <v>265.969428684328</v>
      </c>
      <c r="M171" s="72" t="n">
        <f aca="false">M170*M165</f>
        <v>265.969428684328</v>
      </c>
      <c r="N171" s="72" t="n">
        <f aca="false">N170*N165</f>
        <v>265.969428684328</v>
      </c>
      <c r="O171" s="72" t="n">
        <f aca="false">O170*O165</f>
        <v>243.106023158851</v>
      </c>
      <c r="P171" s="72" t="n">
        <f aca="false">P170*P165</f>
        <v>218.938295319434</v>
      </c>
      <c r="Q171" s="72" t="n">
        <f aca="false">Q170*Q165</f>
        <v>161.76365867449</v>
      </c>
      <c r="R171" s="72" t="n">
        <f aca="false">R170*R165</f>
        <v>97.1544611381208</v>
      </c>
      <c r="S171" s="72" t="n">
        <f aca="false">S170*S165</f>
        <v>24.404762381306</v>
      </c>
      <c r="T171" s="72" t="n">
        <f aca="false">T170*T165</f>
        <v>534.365813938441</v>
      </c>
      <c r="U171" s="72" t="n">
        <f aca="false">U170*U165</f>
        <v>538.064990821941</v>
      </c>
      <c r="V171" s="72" t="n">
        <f aca="false">V170*V165</f>
        <v>549.660889821614</v>
      </c>
      <c r="W171" s="72" t="n">
        <f aca="false">W170*W165</f>
        <v>593.037152109127</v>
      </c>
      <c r="X171" s="72" t="n">
        <f aca="false">X170*X165</f>
        <v>639.449752756766</v>
      </c>
      <c r="Y171" s="72" t="n">
        <f aca="false">Y170*Y165</f>
        <v>689.11123544974</v>
      </c>
    </row>
    <row r="173" customFormat="false" ht="13.5" hidden="false" customHeight="false" outlineLevel="0" collapsed="false">
      <c r="B173" s="13" t="s">
        <v>324</v>
      </c>
    </row>
    <row r="174" customFormat="false" ht="13.5" hidden="false" customHeight="false" outlineLevel="0" collapsed="false">
      <c r="C174" s="13" t="s">
        <v>278</v>
      </c>
      <c r="E174" s="13" t="n">
        <v>0</v>
      </c>
      <c r="F174" s="13" t="n">
        <f aca="false">E177</f>
        <v>0</v>
      </c>
      <c r="G174" s="13" t="n">
        <f aca="false">F177</f>
        <v>0</v>
      </c>
      <c r="H174" s="13" t="n">
        <f aca="false">G177</f>
        <v>0</v>
      </c>
      <c r="I174" s="13" t="n">
        <f aca="false">H177</f>
        <v>0</v>
      </c>
      <c r="J174" s="13" t="n">
        <f aca="false">I177</f>
        <v>0</v>
      </c>
      <c r="K174" s="13" t="n">
        <f aca="false">J177</f>
        <v>0</v>
      </c>
      <c r="L174" s="13" t="n">
        <f aca="false">K177</f>
        <v>0</v>
      </c>
      <c r="M174" s="13" t="n">
        <f aca="false">L177</f>
        <v>0</v>
      </c>
      <c r="N174" s="13" t="n">
        <f aca="false">M177</f>
        <v>0</v>
      </c>
      <c r="O174" s="13" t="n">
        <f aca="false">N177</f>
        <v>0</v>
      </c>
      <c r="P174" s="13" t="n">
        <f aca="false">O177</f>
        <v>0</v>
      </c>
      <c r="Q174" s="13" t="n">
        <f aca="false">P177</f>
        <v>0</v>
      </c>
      <c r="R174" s="13" t="n">
        <f aca="false">Q177</f>
        <v>0</v>
      </c>
      <c r="S174" s="13" t="n">
        <f aca="false">R177</f>
        <v>0</v>
      </c>
      <c r="T174" s="13" t="n">
        <f aca="false">S177</f>
        <v>0</v>
      </c>
      <c r="U174" s="13" t="n">
        <f aca="false">T177</f>
        <v>0</v>
      </c>
      <c r="V174" s="13" t="n">
        <f aca="false">U177</f>
        <v>0</v>
      </c>
      <c r="W174" s="13" t="n">
        <f aca="false">V177</f>
        <v>0</v>
      </c>
      <c r="X174" s="13" t="n">
        <f aca="false">W177</f>
        <v>0</v>
      </c>
      <c r="Y174" s="13" t="n">
        <f aca="false">X177</f>
        <v>0</v>
      </c>
    </row>
    <row r="175" customFormat="false" ht="13.5" hidden="false" customHeight="false" outlineLevel="0" collapsed="false">
      <c r="C175" s="100" t="s">
        <v>322</v>
      </c>
      <c r="D175" s="100"/>
      <c r="E175" s="13" t="n">
        <f aca="false">E231</f>
        <v>0</v>
      </c>
      <c r="F175" s="13" t="n">
        <f aca="false">F231</f>
        <v>0</v>
      </c>
      <c r="G175" s="13" t="n">
        <f aca="false">G231</f>
        <v>0</v>
      </c>
      <c r="H175" s="13" t="n">
        <f aca="false">H231</f>
        <v>0</v>
      </c>
      <c r="I175" s="13" t="n">
        <f aca="false">I231</f>
        <v>0</v>
      </c>
      <c r="J175" s="13" t="n">
        <f aca="false">J231</f>
        <v>0</v>
      </c>
      <c r="K175" s="13" t="n">
        <f aca="false">K231</f>
        <v>0</v>
      </c>
      <c r="L175" s="13" t="n">
        <f aca="false">L231</f>
        <v>0</v>
      </c>
      <c r="M175" s="13" t="n">
        <f aca="false">M231</f>
        <v>0</v>
      </c>
      <c r="N175" s="13" t="n">
        <f aca="false">N231</f>
        <v>0</v>
      </c>
      <c r="O175" s="13" t="n">
        <f aca="false">O231</f>
        <v>0</v>
      </c>
      <c r="P175" s="13" t="n">
        <f aca="false">P231</f>
        <v>0</v>
      </c>
      <c r="Q175" s="13" t="n">
        <f aca="false">Q231</f>
        <v>0</v>
      </c>
      <c r="R175" s="13" t="n">
        <f aca="false">R231</f>
        <v>0</v>
      </c>
      <c r="S175" s="13" t="n">
        <f aca="false">S231</f>
        <v>0</v>
      </c>
      <c r="T175" s="13" t="n">
        <f aca="false">T231</f>
        <v>0</v>
      </c>
      <c r="U175" s="13" t="n">
        <f aca="false">U231</f>
        <v>0</v>
      </c>
      <c r="V175" s="13" t="n">
        <f aca="false">V231</f>
        <v>0</v>
      </c>
      <c r="W175" s="13" t="n">
        <f aca="false">W231</f>
        <v>0</v>
      </c>
      <c r="X175" s="13" t="n">
        <f aca="false">X231</f>
        <v>0</v>
      </c>
      <c r="Y175" s="13" t="n">
        <f aca="false">Y231</f>
        <v>8562.12660357091</v>
      </c>
    </row>
    <row r="176" customFormat="false" ht="13.5" hidden="false" customHeight="false" outlineLevel="0" collapsed="false">
      <c r="C176" s="100" t="s">
        <v>323</v>
      </c>
      <c r="D176" s="100"/>
      <c r="E176" s="13" t="n">
        <f aca="false">E232</f>
        <v>0</v>
      </c>
      <c r="F176" s="13" t="n">
        <f aca="false">F232</f>
        <v>0</v>
      </c>
      <c r="G176" s="13" t="n">
        <f aca="false">G232</f>
        <v>0</v>
      </c>
      <c r="H176" s="13" t="n">
        <f aca="false">H232</f>
        <v>0</v>
      </c>
      <c r="I176" s="13" t="n">
        <f aca="false">I232</f>
        <v>0</v>
      </c>
      <c r="J176" s="13" t="n">
        <f aca="false">J232</f>
        <v>0</v>
      </c>
      <c r="K176" s="13" t="n">
        <f aca="false">K232</f>
        <v>0</v>
      </c>
      <c r="L176" s="13" t="n">
        <f aca="false">L232</f>
        <v>0</v>
      </c>
      <c r="M176" s="13" t="n">
        <f aca="false">M232</f>
        <v>0</v>
      </c>
      <c r="N176" s="13" t="n">
        <f aca="false">N232</f>
        <v>0</v>
      </c>
      <c r="O176" s="13" t="n">
        <f aca="false">O232</f>
        <v>0</v>
      </c>
      <c r="P176" s="13" t="n">
        <f aca="false">P232</f>
        <v>0</v>
      </c>
      <c r="Q176" s="13" t="n">
        <f aca="false">Q232</f>
        <v>0</v>
      </c>
      <c r="R176" s="13" t="n">
        <f aca="false">R232</f>
        <v>0</v>
      </c>
      <c r="S176" s="13" t="n">
        <f aca="false">S232</f>
        <v>0</v>
      </c>
      <c r="T176" s="13" t="n">
        <f aca="false">T232</f>
        <v>0</v>
      </c>
      <c r="U176" s="13" t="n">
        <f aca="false">U232</f>
        <v>0</v>
      </c>
      <c r="V176" s="13" t="n">
        <f aca="false">V232</f>
        <v>0</v>
      </c>
      <c r="W176" s="13" t="n">
        <f aca="false">W232</f>
        <v>0</v>
      </c>
      <c r="X176" s="13" t="n">
        <f aca="false">X232</f>
        <v>0</v>
      </c>
      <c r="Y176" s="13" t="n">
        <f aca="false">Y232</f>
        <v>0</v>
      </c>
    </row>
    <row r="177" customFormat="false" ht="13.5" hidden="false" customHeight="false" outlineLevel="0" collapsed="false">
      <c r="C177" s="13" t="s">
        <v>280</v>
      </c>
      <c r="E177" s="13" t="n">
        <f aca="false">E174+E175-E176</f>
        <v>0</v>
      </c>
      <c r="F177" s="13" t="n">
        <f aca="false">F174+F175-F176</f>
        <v>0</v>
      </c>
      <c r="G177" s="13" t="n">
        <f aca="false">G174+G175-G176</f>
        <v>0</v>
      </c>
      <c r="H177" s="13" t="n">
        <f aca="false">H174+H175-H176</f>
        <v>0</v>
      </c>
      <c r="I177" s="13" t="n">
        <f aca="false">I174+I175-I176</f>
        <v>0</v>
      </c>
      <c r="J177" s="13" t="n">
        <f aca="false">J174+J175-J176</f>
        <v>0</v>
      </c>
      <c r="K177" s="13" t="n">
        <f aca="false">K174+K175-K176</f>
        <v>0</v>
      </c>
      <c r="L177" s="13" t="n">
        <f aca="false">L174+L175-L176</f>
        <v>0</v>
      </c>
      <c r="M177" s="13" t="n">
        <f aca="false">M174+M175-M176</f>
        <v>0</v>
      </c>
      <c r="N177" s="13" t="n">
        <f aca="false">N174+N175-N176</f>
        <v>0</v>
      </c>
      <c r="O177" s="13" t="n">
        <f aca="false">O174+O175-O176</f>
        <v>0</v>
      </c>
      <c r="P177" s="13" t="n">
        <f aca="false">P174+P175-P176</f>
        <v>0</v>
      </c>
      <c r="Q177" s="13" t="n">
        <f aca="false">Q174+Q175-Q176</f>
        <v>0</v>
      </c>
      <c r="R177" s="13" t="n">
        <f aca="false">R174+R175-R176</f>
        <v>0</v>
      </c>
      <c r="S177" s="13" t="n">
        <f aca="false">S174+S175-S176</f>
        <v>0</v>
      </c>
      <c r="T177" s="13" t="n">
        <f aca="false">T174+T175-T176</f>
        <v>0</v>
      </c>
      <c r="U177" s="13" t="n">
        <f aca="false">U174+U175-U176</f>
        <v>0</v>
      </c>
      <c r="V177" s="13" t="n">
        <f aca="false">V174+V175-V176</f>
        <v>0</v>
      </c>
      <c r="W177" s="13" t="n">
        <f aca="false">W174+W175-W176</f>
        <v>0</v>
      </c>
      <c r="X177" s="13" t="n">
        <f aca="false">X174+X175-X176</f>
        <v>0</v>
      </c>
      <c r="Y177" s="13" t="n">
        <f aca="false">Y174+Y175-Y176</f>
        <v>8562.12660357091</v>
      </c>
    </row>
    <row r="179" customFormat="false" ht="13.5" hidden="false" customHeight="false" outlineLevel="0" collapsed="false">
      <c r="C179" s="13" t="s">
        <v>308</v>
      </c>
      <c r="E179" s="49" t="n">
        <f aca="false">E135</f>
        <v>0.126</v>
      </c>
      <c r="F179" s="49" t="n">
        <f aca="false">F135</f>
        <v>0.126</v>
      </c>
      <c r="G179" s="49" t="n">
        <f aca="false">G135</f>
        <v>0.126</v>
      </c>
      <c r="H179" s="49" t="n">
        <f aca="false">H135</f>
        <v>0.126</v>
      </c>
      <c r="I179" s="49" t="n">
        <f aca="false">I135</f>
        <v>0.126</v>
      </c>
      <c r="J179" s="49" t="n">
        <f aca="false">J135</f>
        <v>0.13</v>
      </c>
      <c r="K179" s="49" t="n">
        <f aca="false">K135</f>
        <v>0.13</v>
      </c>
      <c r="L179" s="49" t="n">
        <f aca="false">L135</f>
        <v>0.13</v>
      </c>
      <c r="M179" s="49" t="n">
        <f aca="false">M135</f>
        <v>0.13</v>
      </c>
      <c r="N179" s="49" t="n">
        <f aca="false">N135</f>
        <v>0.13</v>
      </c>
      <c r="O179" s="49" t="n">
        <f aca="false">O135</f>
        <v>0.13</v>
      </c>
      <c r="P179" s="49" t="n">
        <f aca="false">P135</f>
        <v>0.135</v>
      </c>
      <c r="Q179" s="49" t="n">
        <f aca="false">Q135</f>
        <v>0.135</v>
      </c>
      <c r="R179" s="49" t="n">
        <f aca="false">R135</f>
        <v>0.135</v>
      </c>
      <c r="S179" s="49" t="n">
        <f aca="false">S135</f>
        <v>0.135</v>
      </c>
      <c r="T179" s="49" t="n">
        <f aca="false">T135</f>
        <v>0.135</v>
      </c>
      <c r="U179" s="49" t="n">
        <f aca="false">U135</f>
        <v>0.135</v>
      </c>
      <c r="V179" s="49" t="n">
        <f aca="false">V135</f>
        <v>0.135</v>
      </c>
      <c r="W179" s="49" t="n">
        <f aca="false">W135</f>
        <v>0.135</v>
      </c>
      <c r="X179" s="49" t="n">
        <f aca="false">X135</f>
        <v>0.135</v>
      </c>
      <c r="Y179" s="49" t="n">
        <f aca="false">Y135</f>
        <v>0.135</v>
      </c>
    </row>
    <row r="180" customFormat="false" ht="13.5" hidden="false" customHeight="false" outlineLevel="0" collapsed="false">
      <c r="C180" s="13" t="s">
        <v>320</v>
      </c>
      <c r="E180" s="13" t="n">
        <f aca="false">E179*E174</f>
        <v>0</v>
      </c>
      <c r="F180" s="13" t="n">
        <f aca="false">F179*F174</f>
        <v>0</v>
      </c>
      <c r="G180" s="13" t="n">
        <f aca="false">G179*G174</f>
        <v>0</v>
      </c>
      <c r="H180" s="13" t="n">
        <f aca="false">H179*H174</f>
        <v>0</v>
      </c>
      <c r="I180" s="13" t="n">
        <f aca="false">I179*I174</f>
        <v>0</v>
      </c>
      <c r="J180" s="13" t="n">
        <f aca="false">J179*J174</f>
        <v>0</v>
      </c>
      <c r="K180" s="13" t="n">
        <f aca="false">K179*K174</f>
        <v>0</v>
      </c>
      <c r="L180" s="13" t="n">
        <f aca="false">L179*L174</f>
        <v>0</v>
      </c>
      <c r="M180" s="13" t="n">
        <f aca="false">M179*M174</f>
        <v>0</v>
      </c>
      <c r="N180" s="13" t="n">
        <f aca="false">N179*N174</f>
        <v>0</v>
      </c>
      <c r="O180" s="13" t="n">
        <f aca="false">O179*O174</f>
        <v>0</v>
      </c>
      <c r="P180" s="13" t="n">
        <f aca="false">P179*P174</f>
        <v>0</v>
      </c>
      <c r="Q180" s="13" t="n">
        <f aca="false">Q179*Q174</f>
        <v>0</v>
      </c>
      <c r="R180" s="13" t="n">
        <f aca="false">R179*R174</f>
        <v>0</v>
      </c>
      <c r="S180" s="13" t="n">
        <f aca="false">S179*S174</f>
        <v>0</v>
      </c>
      <c r="T180" s="13" t="n">
        <f aca="false">T179*T174</f>
        <v>0</v>
      </c>
      <c r="U180" s="13" t="n">
        <f aca="false">U179*U174</f>
        <v>0</v>
      </c>
      <c r="V180" s="13" t="n">
        <f aca="false">V179*V174</f>
        <v>0</v>
      </c>
      <c r="W180" s="13" t="n">
        <f aca="false">W179*W174</f>
        <v>0</v>
      </c>
      <c r="X180" s="13" t="n">
        <f aca="false">X179*X174</f>
        <v>0</v>
      </c>
      <c r="Y180" s="13" t="n">
        <f aca="false">Y179*Y174</f>
        <v>0</v>
      </c>
    </row>
    <row r="182" customFormat="false" ht="13.5" hidden="false" customHeight="false" outlineLevel="0" collapsed="false">
      <c r="B182" s="13" t="s">
        <v>325</v>
      </c>
      <c r="E182" s="92" t="n">
        <f aca="false">E112+E123+E137+E150+E153+E162+E171+E180</f>
        <v>0</v>
      </c>
      <c r="F182" s="92" t="n">
        <f aca="false">F112+F123+F137+F150+F153+F162+F171+F180</f>
        <v>621.470098765432</v>
      </c>
      <c r="G182" s="92" t="n">
        <f aca="false">G112+G123+G137+G150+G153+G162+G171+G180</f>
        <v>633.830183429785</v>
      </c>
      <c r="H182" s="92" t="n">
        <f aca="false">H112+H123+H137+H150+H153+H162+H171+H180</f>
        <v>641.649373888181</v>
      </c>
      <c r="I182" s="92" t="n">
        <f aca="false">I112+I123+I137+I150+I153+I162+I171+I180</f>
        <v>650.375356450696</v>
      </c>
      <c r="J182" s="92" t="n">
        <f aca="false">J112+J123+J137+J150+J153+J162+J171+J180</f>
        <v>690.355400759659</v>
      </c>
      <c r="K182" s="92" t="n">
        <f aca="false">K112+K123+K137+K150+K153+K162+K171+K180</f>
        <v>701.641439883087</v>
      </c>
      <c r="L182" s="92" t="n">
        <f aca="false">L112+L123+L137+L150+L153+L162+L171+L180</f>
        <v>713.705503009188</v>
      </c>
      <c r="M182" s="92" t="n">
        <f aca="false">M112+M123+M137+M150+M153+M162+M171+M180</f>
        <v>727.807199326611</v>
      </c>
      <c r="N182" s="92" t="n">
        <f aca="false">N112+N123+N137+N150+N153+N162+N171+N180</f>
        <v>743.376932952963</v>
      </c>
      <c r="O182" s="92" t="n">
        <f aca="false">O112+O123+O137+O150+O153+O162+O171+O180</f>
        <v>759.737293465574</v>
      </c>
      <c r="P182" s="92" t="n">
        <f aca="false">P112+P123+P137+P150+P153+P162+P171+P180</f>
        <v>815.167765462694</v>
      </c>
      <c r="Q182" s="92" t="n">
        <f aca="false">Q112+Q123+Q137+Q150+Q153+Q162+Q171+Q180</f>
        <v>838.079107287091</v>
      </c>
      <c r="R182" s="92" t="n">
        <f aca="false">R112+R123+R137+R150+R153+R162+R171+R180</f>
        <v>864.367495313423</v>
      </c>
      <c r="S182" s="92" t="n">
        <f aca="false">S112+S123+S137+S150+S153+S162+S171+S180</f>
        <v>894.786556170274</v>
      </c>
      <c r="T182" s="92" t="n">
        <f aca="false">T112+T123+T137+T150+T153+T162+T171+T180</f>
        <v>1588.84414988892</v>
      </c>
      <c r="U182" s="92" t="n">
        <f aca="false">U112+U123+U137+U150+U153+U162+U171+U180</f>
        <v>1725.44790212573</v>
      </c>
      <c r="V182" s="92" t="n">
        <f aca="false">V112+V123+V137+V150+V153+V162+V171+V180</f>
        <v>1887.89049415142</v>
      </c>
      <c r="W182" s="92" t="n">
        <f aca="false">W112+W123+W137+W150+W153+W162+W171+W180</f>
        <v>2102.47775302346</v>
      </c>
      <c r="X182" s="92" t="n">
        <f aca="false">X112+X123+X137+X150+X153+X162+X171+X180</f>
        <v>2343.21483479453</v>
      </c>
      <c r="Y182" s="92" t="n">
        <f aca="false">Y112+Y123+Y137+Y150+Y153+Y162+Y171+Y180</f>
        <v>2613.4346035626</v>
      </c>
    </row>
    <row r="183" customFormat="false" ht="13.5" hidden="false" customHeight="false" outlineLevel="0" collapsed="false">
      <c r="B183" s="13" t="s">
        <v>326</v>
      </c>
      <c r="E183" s="59" t="n">
        <f aca="false">E103+E119+E131+E146+E159+E168+E177</f>
        <v>8569.17283950617</v>
      </c>
      <c r="F183" s="59" t="n">
        <f aca="false">F103+F119+F131+F146+F159+F168+F177</f>
        <v>8647.58159936411</v>
      </c>
      <c r="G183" s="59" t="n">
        <f aca="false">G103+G119+G131+G146+G159+G168+G177</f>
        <v>8608.49265940552</v>
      </c>
      <c r="H183" s="59" t="n">
        <f aca="false">H103+H119+H131+H146+H159+H168+H177</f>
        <v>8545.09055429652</v>
      </c>
      <c r="I183" s="59" t="n">
        <f aca="false">I103+I119+I131+I146+I159+I168+I177</f>
        <v>8456.83045506086</v>
      </c>
      <c r="J183" s="59" t="n">
        <f aca="false">J103+J119+J131+J146+J159+J168+J177</f>
        <v>8364.96965809312</v>
      </c>
      <c r="K183" s="59" t="n">
        <f aca="false">K103+K119+K131+K146+K159+K168+K177</f>
        <v>8249.40830647434</v>
      </c>
      <c r="L183" s="59" t="n">
        <f aca="false">L103+L119+L131+L146+L159+L168+L177</f>
        <v>8107.50402617364</v>
      </c>
      <c r="M183" s="59" t="n">
        <f aca="false">M103+M119+M131+M146+M159+M168+M177</f>
        <v>7939.32275092347</v>
      </c>
      <c r="N183" s="59" t="n">
        <f aca="false">N103+N119+N131+N146+N159+N168+N177</f>
        <v>7744.46425893432</v>
      </c>
      <c r="O183" s="59" t="n">
        <f aca="false">O103+O119+O131+O146+O159+O168+O177</f>
        <v>7521.98230456633</v>
      </c>
      <c r="P183" s="59" t="n">
        <f aca="false">P103+P119+P131+P146+P159+P168+P177</f>
        <v>7298.4312512104</v>
      </c>
      <c r="Q183" s="59" t="n">
        <f aca="false">Q103+Q119+Q131+Q146+Q159+Q168+Q177</f>
        <v>7048.75816358915</v>
      </c>
      <c r="R183" s="59" t="n">
        <f aca="false">R103+R119+R131+R146+R159+R168+R177</f>
        <v>6773.68978695281</v>
      </c>
      <c r="S183" s="59" t="n">
        <f aca="false">S103+S119+S131+S146+S159+S168+S177</f>
        <v>8292.43211815169</v>
      </c>
      <c r="T183" s="59" t="n">
        <f aca="false">T103+T119+T131+T146+T159+T168+T177</f>
        <v>16963.5531801299</v>
      </c>
      <c r="U183" s="59" t="n">
        <f aca="false">U103+U119+U131+U146+U159+U168+U177</f>
        <v>18246.591791429</v>
      </c>
      <c r="V183" s="59" t="n">
        <f aca="false">V103+V119+V131+V146+V159+V168+V177</f>
        <v>20134.4822855804</v>
      </c>
      <c r="W183" s="59" t="n">
        <f aca="false">W103+W119+W131+W146+W159+W168+W177</f>
        <v>22236.9600386039</v>
      </c>
      <c r="X183" s="59" t="n">
        <f aca="false">X103+X119+X131+X146+X159+X168+X177</f>
        <v>24580.1748733984</v>
      </c>
      <c r="Y183" s="59" t="n">
        <f aca="false">Y103+Y119+Y131+Y146+Y159+Y168+Y177</f>
        <v>26357.6888326209</v>
      </c>
    </row>
    <row r="184" customFormat="false" ht="13.5" hidden="false" customHeight="false" outlineLevel="0" collapsed="false">
      <c r="B184" s="13" t="s">
        <v>232</v>
      </c>
      <c r="E184" s="59" t="n">
        <f aca="false">E183='Pro-Forma Balance Sheet'!N23+'Pro-Forma Balance Sheet'!N24+'Pro-Forma Balance Sheet'!N31</f>
        <v>1</v>
      </c>
    </row>
    <row r="185" customFormat="false" ht="13.5" hidden="false" customHeight="false" outlineLevel="0" collapsed="false">
      <c r="E185" s="59"/>
    </row>
    <row r="186" customFormat="false" ht="13.5" hidden="false" customHeight="false" outlineLevel="0" collapsed="false">
      <c r="B186" s="13" t="s">
        <v>327</v>
      </c>
      <c r="E186" s="59" t="n">
        <f aca="false">E103+E119+E131+E159</f>
        <v>8569.17283950617</v>
      </c>
      <c r="F186" s="59" t="n">
        <f aca="false">F103+F119+F131+F159</f>
        <v>7935.66022222222</v>
      </c>
      <c r="G186" s="59" t="n">
        <f aca="false">G103+G119+G131+G159</f>
        <v>7322.99279293827</v>
      </c>
      <c r="H186" s="59" t="n">
        <f aca="false">H103+H119+H131+H159</f>
        <v>6733.79704534232</v>
      </c>
      <c r="I186" s="59" t="n">
        <f aca="false">I103+I119+I131+I159</f>
        <v>6171.03041132706</v>
      </c>
      <c r="J186" s="59" t="n">
        <f aca="false">J103+J119+J131+J159</f>
        <v>5646.46559936748</v>
      </c>
      <c r="K186" s="59" t="n">
        <f aca="false">K103+K119+K131+K159</f>
        <v>3157.57094210006</v>
      </c>
      <c r="L186" s="59" t="n">
        <f aca="false">L103+L119+L131+L159</f>
        <v>3392.31689296813</v>
      </c>
      <c r="M186" s="59" t="n">
        <f aca="false">M103+M119+M131+M159</f>
        <v>3672.61006436263</v>
      </c>
      <c r="N186" s="59" t="n">
        <f aca="false">N103+N119+N131+N159</f>
        <v>4004.371594952</v>
      </c>
      <c r="O186" s="59" t="n">
        <f aca="false">O103+O119+O131+O159</f>
        <v>4394.29237143156</v>
      </c>
      <c r="P186" s="59" t="n">
        <f aca="false">P103+P119+P131+P159</f>
        <v>4987.52184157482</v>
      </c>
      <c r="Q186" s="59" t="n">
        <f aca="false">Q103+Q119+Q131+Q159</f>
        <v>5660.83729018742</v>
      </c>
      <c r="R186" s="59" t="n">
        <f aca="false">R103+R119+R131+R159</f>
        <v>6425.05032436272</v>
      </c>
      <c r="S186" s="59" t="n">
        <f aca="false">S103+S119+S131+S159</f>
        <v>7292.43211815169</v>
      </c>
      <c r="T186" s="59" t="n">
        <f aca="false">T103+T119+T131+T159</f>
        <v>8276.91045410217</v>
      </c>
      <c r="U186" s="59" t="n">
        <f aca="false">U103+U119+U131+U159</f>
        <v>9394.29336540596</v>
      </c>
      <c r="V186" s="59" t="n">
        <f aca="false">V103+V119+V131+V159</f>
        <v>10662.5229697358</v>
      </c>
      <c r="W186" s="59" t="n">
        <f aca="false">W103+W119+W131+W159</f>
        <v>12101.9635706501</v>
      </c>
      <c r="X186" s="59" t="n">
        <f aca="false">X103+X119+X131+X159</f>
        <v>13735.7286526879</v>
      </c>
      <c r="Y186" s="59" t="n">
        <f aca="false">Y103+Y119+Y131+Y159</f>
        <v>6192.0047728897</v>
      </c>
    </row>
    <row r="187" customFormat="false" ht="13.5" hidden="false" customHeight="false" outlineLevel="0" collapsed="false">
      <c r="B187" s="13" t="s">
        <v>328</v>
      </c>
      <c r="E187" s="59" t="n">
        <f aca="false">E112+E123+E162</f>
        <v>0</v>
      </c>
      <c r="F187" s="59" t="n">
        <f aca="false">F112+F123+F162</f>
        <v>453.032098765432</v>
      </c>
      <c r="G187" s="59" t="n">
        <f aca="false">G112+G123+G162</f>
        <v>403.255555555556</v>
      </c>
      <c r="H187" s="59" t="n">
        <f aca="false">H112+H123+H162</f>
        <v>353.479012345679</v>
      </c>
      <c r="I187" s="59" t="n">
        <f aca="false">I112+I123+I162</f>
        <v>303.702469135802</v>
      </c>
      <c r="J187" s="59" t="n">
        <f aca="false">J112+J123+J162</f>
        <v>267.392592592593</v>
      </c>
      <c r="K187" s="59" t="n">
        <f aca="false">K112+K123+K162</f>
        <v>214.882716049383</v>
      </c>
      <c r="L187" s="59" t="n">
        <f aca="false">L112+L123+L162</f>
        <v>32.3728395061728</v>
      </c>
      <c r="M187" s="59" t="n">
        <f aca="false">M112+M123+M162</f>
        <v>24.2796296296296</v>
      </c>
      <c r="N187" s="59" t="n">
        <f aca="false">N112+N123+N162</f>
        <v>16.1864197530864</v>
      </c>
      <c r="O187" s="59" t="n">
        <f aca="false">O112+O123+O162</f>
        <v>8.0932098765432</v>
      </c>
      <c r="P187" s="59" t="n">
        <f aca="false">P112+P123+P162</f>
        <v>0</v>
      </c>
      <c r="Q187" s="59" t="n">
        <f aca="false">Q112+Q123+Q162</f>
        <v>0</v>
      </c>
      <c r="R187" s="59" t="n">
        <f aca="false">R112+R123+R162</f>
        <v>0</v>
      </c>
      <c r="S187" s="59" t="n">
        <f aca="false">S112+S123+S162</f>
        <v>0</v>
      </c>
      <c r="T187" s="59" t="n">
        <f aca="false">T112+T123+T162</f>
        <v>0</v>
      </c>
      <c r="U187" s="59" t="n">
        <f aca="false">U112+U123+U162</f>
        <v>0</v>
      </c>
      <c r="V187" s="59" t="n">
        <f aca="false">V112+V123+V162</f>
        <v>0</v>
      </c>
      <c r="W187" s="59" t="n">
        <f aca="false">W112+W123+W162</f>
        <v>0</v>
      </c>
      <c r="X187" s="59" t="n">
        <f aca="false">X112+X123+X162</f>
        <v>0</v>
      </c>
      <c r="Y187" s="59" t="n">
        <f aca="false">Y112+Y123+Y162</f>
        <v>0</v>
      </c>
    </row>
    <row r="188" customFormat="false" ht="13.5" hidden="false" customHeight="false" outlineLevel="0" collapsed="false">
      <c r="B188" s="13" t="s">
        <v>329</v>
      </c>
      <c r="E188" s="59" t="n">
        <f aca="false">E137</f>
        <v>0</v>
      </c>
      <c r="F188" s="59" t="n">
        <f aca="false">F137</f>
        <v>165.438</v>
      </c>
      <c r="G188" s="59" t="n">
        <f aca="false">G137</f>
        <v>186.283188</v>
      </c>
      <c r="H188" s="59" t="n">
        <f aca="false">H137</f>
        <v>209.754869688</v>
      </c>
      <c r="I188" s="59" t="n">
        <f aca="false">I137</f>
        <v>236.183983268688</v>
      </c>
      <c r="J188" s="59" t="n">
        <f aca="false">J137</f>
        <v>274.385805324369</v>
      </c>
      <c r="K188" s="59" t="n">
        <f aca="false">K137</f>
        <v>310.055960016538</v>
      </c>
      <c r="L188" s="59" t="n">
        <f aca="false">L137</f>
        <v>350.363234818687</v>
      </c>
      <c r="M188" s="59" t="n">
        <f aca="false">M137</f>
        <v>395.910455345117</v>
      </c>
      <c r="N188" s="59" t="n">
        <f aca="false">N137</f>
        <v>447.378814539982</v>
      </c>
      <c r="O188" s="59" t="n">
        <f aca="false">O137</f>
        <v>505.53806043018</v>
      </c>
      <c r="P188" s="59" t="n">
        <f aca="false">P137</f>
        <v>593.229470143261</v>
      </c>
      <c r="Q188" s="59" t="n">
        <f aca="false">Q137</f>
        <v>673.315448612601</v>
      </c>
      <c r="R188" s="59" t="n">
        <f aca="false">R137</f>
        <v>764.213034175302</v>
      </c>
      <c r="S188" s="59" t="n">
        <f aca="false">S137</f>
        <v>867.381793788968</v>
      </c>
      <c r="T188" s="59" t="n">
        <f aca="false">T137</f>
        <v>984.478335950478</v>
      </c>
      <c r="U188" s="59" t="n">
        <f aca="false">U137</f>
        <v>1117.38291130379</v>
      </c>
      <c r="V188" s="59" t="n">
        <f aca="false">V137</f>
        <v>1268.2296043298</v>
      </c>
      <c r="W188" s="59" t="n">
        <f aca="false">W137</f>
        <v>1439.44060091433</v>
      </c>
      <c r="X188" s="59" t="n">
        <f aca="false">X137</f>
        <v>1633.76508203776</v>
      </c>
      <c r="Y188" s="59" t="n">
        <f aca="false">Y137</f>
        <v>1854.32336811286</v>
      </c>
    </row>
    <row r="189" s="103" customFormat="true" ht="12.75" hidden="false" customHeight="false" outlineLevel="0" collapsed="false">
      <c r="A189" s="102"/>
    </row>
    <row r="190" customFormat="false" ht="13.5" hidden="false" customHeight="false" outlineLevel="0" collapsed="false">
      <c r="A190" s="12" t="s">
        <v>330</v>
      </c>
    </row>
    <row r="192" customFormat="false" ht="13.5" hidden="false" customHeight="false" outlineLevel="0" collapsed="false">
      <c r="B192" s="13" t="s">
        <v>257</v>
      </c>
      <c r="F192" s="92" t="n">
        <f aca="false">F18</f>
        <v>6240</v>
      </c>
      <c r="G192" s="92" t="n">
        <f aca="false">G18</f>
        <v>6489.6</v>
      </c>
      <c r="H192" s="92" t="n">
        <f aca="false">H18</f>
        <v>6749.184</v>
      </c>
      <c r="I192" s="92" t="n">
        <f aca="false">I18</f>
        <v>7019.15136</v>
      </c>
      <c r="J192" s="92" t="n">
        <f aca="false">J18</f>
        <v>7299.9174144</v>
      </c>
      <c r="K192" s="92" t="n">
        <f aca="false">K18</f>
        <v>7591.914110976</v>
      </c>
      <c r="L192" s="92" t="n">
        <f aca="false">L18</f>
        <v>7895.59067541504</v>
      </c>
      <c r="M192" s="92" t="n">
        <f aca="false">M18</f>
        <v>8211.41430243164</v>
      </c>
      <c r="N192" s="92" t="n">
        <f aca="false">N18</f>
        <v>8539.87087452891</v>
      </c>
      <c r="O192" s="92" t="n">
        <f aca="false">O18</f>
        <v>8881.46570951007</v>
      </c>
      <c r="P192" s="92" t="n">
        <f aca="false">P18</f>
        <v>9236.72433789047</v>
      </c>
      <c r="Q192" s="92" t="n">
        <f aca="false">Q18</f>
        <v>9606.19331140609</v>
      </c>
      <c r="R192" s="92" t="n">
        <f aca="false">R18</f>
        <v>9990.44104386233</v>
      </c>
      <c r="S192" s="92" t="n">
        <f aca="false">S18</f>
        <v>10390.0586856168</v>
      </c>
      <c r="T192" s="92" t="n">
        <f aca="false">T18</f>
        <v>2779.74738095852</v>
      </c>
      <c r="U192" s="92" t="n">
        <f aca="false">U18</f>
        <v>0</v>
      </c>
      <c r="V192" s="92" t="n">
        <f aca="false">V18</f>
        <v>0</v>
      </c>
      <c r="W192" s="92" t="n">
        <f aca="false">W18</f>
        <v>0</v>
      </c>
      <c r="X192" s="92" t="n">
        <f aca="false">X18</f>
        <v>0</v>
      </c>
      <c r="Y192" s="92" t="n">
        <f aca="false">Y18</f>
        <v>0</v>
      </c>
    </row>
    <row r="193" customFormat="false" ht="13.5" hidden="false" customHeight="false" outlineLevel="0" collapsed="false">
      <c r="B193" s="13" t="s">
        <v>331</v>
      </c>
      <c r="F193" s="92" t="n">
        <f aca="false">F19</f>
        <v>5222.8</v>
      </c>
      <c r="G193" s="92" t="n">
        <f aca="false">G19</f>
        <v>5420.47563636364</v>
      </c>
      <c r="H193" s="92" t="n">
        <f aca="false">H19</f>
        <v>5626.05829818182</v>
      </c>
      <c r="I193" s="92" t="n">
        <f aca="false">I19</f>
        <v>5839.86426647273</v>
      </c>
      <c r="J193" s="92" t="n">
        <f aca="false">J19</f>
        <v>6062.22247349527</v>
      </c>
      <c r="K193" s="92" t="n">
        <f aca="false">K19</f>
        <v>6293.47500879872</v>
      </c>
      <c r="L193" s="92" t="n">
        <f aca="false">L19</f>
        <v>6533.97764551431</v>
      </c>
      <c r="M193" s="92" t="n">
        <f aca="false">M19</f>
        <v>6784.10038769852</v>
      </c>
      <c r="N193" s="92" t="n">
        <f aca="false">N19</f>
        <v>7044.22803957009</v>
      </c>
      <c r="O193" s="92" t="n">
        <f aca="false">O19</f>
        <v>7314.76079751653</v>
      </c>
      <c r="P193" s="92" t="n">
        <f aca="false">P19</f>
        <v>7596.11486578083</v>
      </c>
      <c r="Q193" s="92" t="n">
        <f aca="false">Q19</f>
        <v>7888.7230967757</v>
      </c>
      <c r="R193" s="92" t="n">
        <f aca="false">R19</f>
        <v>8193.03565701037</v>
      </c>
      <c r="S193" s="92" t="n">
        <f aca="false">S19</f>
        <v>8509.52071965442</v>
      </c>
      <c r="T193" s="92" t="n">
        <f aca="false">T19</f>
        <v>2031.89882478253</v>
      </c>
      <c r="U193" s="92" t="n">
        <f aca="false">U19</f>
        <v>0</v>
      </c>
      <c r="V193" s="92" t="n">
        <f aca="false">V19</f>
        <v>0</v>
      </c>
      <c r="W193" s="92" t="n">
        <f aca="false">W19</f>
        <v>0</v>
      </c>
      <c r="X193" s="92" t="n">
        <f aca="false">X19</f>
        <v>0</v>
      </c>
      <c r="Y193" s="92" t="n">
        <f aca="false">Y19</f>
        <v>0</v>
      </c>
    </row>
    <row r="194" customFormat="false" ht="13.5" hidden="false" customHeight="false" outlineLevel="0" collapsed="false">
      <c r="C194" s="96" t="s">
        <v>134</v>
      </c>
      <c r="D194" s="96"/>
      <c r="E194" s="96"/>
      <c r="F194" s="104" t="n">
        <f aca="false">F192-F193</f>
        <v>1017.2</v>
      </c>
      <c r="G194" s="104" t="n">
        <f aca="false">G192-G193</f>
        <v>1069.12436363636</v>
      </c>
      <c r="H194" s="104" t="n">
        <f aca="false">H192-H193</f>
        <v>1123.12570181818</v>
      </c>
      <c r="I194" s="104" t="n">
        <f aca="false">I192-I193</f>
        <v>1179.28709352727</v>
      </c>
      <c r="J194" s="104" t="n">
        <f aca="false">J192-J193</f>
        <v>1237.69494090473</v>
      </c>
      <c r="K194" s="104" t="n">
        <f aca="false">K192-K193</f>
        <v>1298.43910217728</v>
      </c>
      <c r="L194" s="104" t="n">
        <f aca="false">L192-L193</f>
        <v>1361.61302990073</v>
      </c>
      <c r="M194" s="104" t="n">
        <f aca="false">M192-M193</f>
        <v>1427.31391473313</v>
      </c>
      <c r="N194" s="104" t="n">
        <f aca="false">N192-N193</f>
        <v>1495.64283495882</v>
      </c>
      <c r="O194" s="104" t="n">
        <f aca="false">O192-O193</f>
        <v>1566.70491199353</v>
      </c>
      <c r="P194" s="104" t="n">
        <f aca="false">P192-P193</f>
        <v>1640.60947210964</v>
      </c>
      <c r="Q194" s="104" t="n">
        <f aca="false">Q192-Q193</f>
        <v>1717.47021463039</v>
      </c>
      <c r="R194" s="104" t="n">
        <f aca="false">R192-R193</f>
        <v>1797.40538685197</v>
      </c>
      <c r="S194" s="104" t="n">
        <f aca="false">S192-S193</f>
        <v>1880.53796596241</v>
      </c>
      <c r="T194" s="104" t="n">
        <f aca="false">T192-T193</f>
        <v>747.848556175985</v>
      </c>
      <c r="U194" s="104" t="n">
        <f aca="false">U192-U193</f>
        <v>0</v>
      </c>
      <c r="V194" s="104" t="n">
        <f aca="false">V192-V193</f>
        <v>0</v>
      </c>
      <c r="W194" s="104" t="n">
        <f aca="false">W192-W193</f>
        <v>0</v>
      </c>
      <c r="X194" s="104" t="n">
        <f aca="false">X192-X193</f>
        <v>0</v>
      </c>
      <c r="Y194" s="104" t="n">
        <f aca="false">Y192-Y193</f>
        <v>0</v>
      </c>
    </row>
    <row r="195" customFormat="false" ht="13.5" hidden="false" customHeight="false" outlineLevel="0" collapsed="false">
      <c r="B195" s="13" t="s">
        <v>332</v>
      </c>
      <c r="F195" s="92" t="n">
        <f aca="false">F61</f>
        <v>206</v>
      </c>
      <c r="G195" s="92" t="n">
        <f aca="false">G61</f>
        <v>225.476363636364</v>
      </c>
      <c r="H195" s="92" t="n">
        <f aca="false">H61</f>
        <v>245.731781818182</v>
      </c>
      <c r="I195" s="92" t="n">
        <f aca="false">I61</f>
        <v>266.797416727273</v>
      </c>
      <c r="J195" s="92" t="n">
        <f aca="false">J61</f>
        <v>288.705677032727</v>
      </c>
      <c r="K195" s="92" t="n">
        <f aca="false">K61</f>
        <v>311.4902677504</v>
      </c>
      <c r="L195" s="92" t="n">
        <f aca="false">L61</f>
        <v>335.18624209678</v>
      </c>
      <c r="M195" s="92" t="n">
        <f aca="false">M61</f>
        <v>359.830055417014</v>
      </c>
      <c r="N195" s="92" t="n">
        <f aca="false">N61</f>
        <v>385.459621270059</v>
      </c>
      <c r="O195" s="92" t="n">
        <f aca="false">O61</f>
        <v>412.114369757225</v>
      </c>
      <c r="P195" s="92" t="n">
        <f aca="false">P61</f>
        <v>439.835308183877</v>
      </c>
      <c r="Q195" s="92" t="n">
        <f aca="false">Q61</f>
        <v>468.665084147596</v>
      </c>
      <c r="R195" s="92" t="n">
        <f aca="false">R61</f>
        <v>498.648051149864</v>
      </c>
      <c r="S195" s="92" t="n">
        <f aca="false">S61</f>
        <v>529.830336832222</v>
      </c>
      <c r="T195" s="92" t="n">
        <f aca="false">T61</f>
        <v>497.671291889719</v>
      </c>
      <c r="U195" s="92" t="n">
        <f aca="false">U61</f>
        <v>511.553181840687</v>
      </c>
      <c r="V195" s="92" t="n">
        <f aca="false">V61</f>
        <v>511.553181840687</v>
      </c>
      <c r="W195" s="92" t="n">
        <f aca="false">W61</f>
        <v>511.553181840687</v>
      </c>
      <c r="X195" s="92" t="n">
        <f aca="false">X61</f>
        <v>511.553181840687</v>
      </c>
      <c r="Y195" s="92" t="n">
        <f aca="false">Y61</f>
        <v>511.553181840687</v>
      </c>
    </row>
    <row r="196" customFormat="false" ht="13.5" hidden="false" customHeight="false" outlineLevel="0" collapsed="false">
      <c r="B196" s="13" t="s">
        <v>333</v>
      </c>
      <c r="F196" s="95" t="n">
        <f aca="false">F75</f>
        <v>92.5925925925926</v>
      </c>
      <c r="G196" s="95" t="n">
        <f aca="false">G75</f>
        <v>92.5925925925926</v>
      </c>
      <c r="H196" s="95" t="n">
        <f aca="false">H75</f>
        <v>92.5925925925926</v>
      </c>
      <c r="I196" s="95" t="n">
        <f aca="false">I75</f>
        <v>92.5925925925926</v>
      </c>
      <c r="J196" s="95" t="n">
        <f aca="false">J75</f>
        <v>92.5925925925926</v>
      </c>
      <c r="K196" s="95" t="n">
        <f aca="false">K75</f>
        <v>92.5925925925926</v>
      </c>
      <c r="L196" s="95" t="n">
        <f aca="false">L75</f>
        <v>92.5925925925926</v>
      </c>
      <c r="M196" s="95" t="n">
        <f aca="false">M75</f>
        <v>92.5925925925926</v>
      </c>
      <c r="N196" s="95" t="n">
        <f aca="false">N75</f>
        <v>92.5925925925926</v>
      </c>
      <c r="O196" s="95" t="n">
        <f aca="false">O75</f>
        <v>92.5925925925926</v>
      </c>
      <c r="P196" s="95" t="n">
        <f aca="false">P75</f>
        <v>92.5925925925926</v>
      </c>
      <c r="Q196" s="95" t="n">
        <f aca="false">Q75</f>
        <v>92.5925925925926</v>
      </c>
      <c r="R196" s="95" t="n">
        <f aca="false">R75</f>
        <v>92.5925925925926</v>
      </c>
      <c r="S196" s="95" t="n">
        <f aca="false">S75</f>
        <v>92.5925925925926</v>
      </c>
      <c r="T196" s="95" t="n">
        <f aca="false">T75</f>
        <v>92.5925925925926</v>
      </c>
      <c r="U196" s="95" t="n">
        <f aca="false">U75</f>
        <v>92.5925925925926</v>
      </c>
      <c r="V196" s="95" t="n">
        <f aca="false">V75</f>
        <v>92.5925925925926</v>
      </c>
      <c r="W196" s="95" t="n">
        <f aca="false">W75</f>
        <v>92.5925925925926</v>
      </c>
      <c r="X196" s="95" t="n">
        <f aca="false">X75</f>
        <v>92.5925925925926</v>
      </c>
      <c r="Y196" s="95" t="n">
        <f aca="false">Y75</f>
        <v>92.5925925925926</v>
      </c>
    </row>
    <row r="197" customFormat="false" ht="13.5" hidden="false" customHeight="false" outlineLevel="0" collapsed="false">
      <c r="B197" s="13" t="s">
        <v>334</v>
      </c>
      <c r="F197" s="98" t="n">
        <f aca="false">F85</f>
        <v>6.626</v>
      </c>
      <c r="G197" s="98" t="n">
        <f aca="false">G85</f>
        <v>6.626</v>
      </c>
      <c r="H197" s="98" t="n">
        <f aca="false">H85</f>
        <v>6.626</v>
      </c>
      <c r="I197" s="98" t="n">
        <f aca="false">I85</f>
        <v>6.626</v>
      </c>
      <c r="J197" s="98" t="n">
        <f aca="false">J85</f>
        <v>6.626</v>
      </c>
      <c r="K197" s="98" t="n">
        <f aca="false">K85</f>
        <v>0</v>
      </c>
      <c r="L197" s="98" t="n">
        <f aca="false">L85</f>
        <v>0</v>
      </c>
      <c r="M197" s="98" t="n">
        <f aca="false">M85</f>
        <v>0</v>
      </c>
      <c r="N197" s="98" t="n">
        <f aca="false">N85</f>
        <v>0</v>
      </c>
      <c r="O197" s="98" t="n">
        <f aca="false">O85</f>
        <v>0</v>
      </c>
      <c r="P197" s="98" t="n">
        <f aca="false">P85</f>
        <v>0</v>
      </c>
      <c r="Q197" s="98" t="n">
        <f aca="false">Q85</f>
        <v>0</v>
      </c>
      <c r="R197" s="98" t="n">
        <f aca="false">R85</f>
        <v>0</v>
      </c>
      <c r="S197" s="98" t="n">
        <f aca="false">S85</f>
        <v>0</v>
      </c>
      <c r="T197" s="98" t="n">
        <f aca="false">T85</f>
        <v>0</v>
      </c>
      <c r="U197" s="98" t="n">
        <f aca="false">U85</f>
        <v>0</v>
      </c>
      <c r="V197" s="98" t="n">
        <f aca="false">V85</f>
        <v>0</v>
      </c>
      <c r="W197" s="98" t="n">
        <f aca="false">W85</f>
        <v>0</v>
      </c>
      <c r="X197" s="98" t="n">
        <f aca="false">X85</f>
        <v>0</v>
      </c>
      <c r="Y197" s="98" t="n">
        <f aca="false">Y85</f>
        <v>0</v>
      </c>
    </row>
    <row r="198" customFormat="false" ht="13.5" hidden="false" customHeight="false" outlineLevel="0" collapsed="false">
      <c r="C198" s="96" t="s">
        <v>335</v>
      </c>
      <c r="D198" s="96"/>
      <c r="E198" s="96"/>
      <c r="F198" s="104" t="n">
        <f aca="false">F194-F195-F196-F197</f>
        <v>711.981407407407</v>
      </c>
      <c r="G198" s="104" t="n">
        <f aca="false">G194-G195-G196-G197</f>
        <v>744.429407407407</v>
      </c>
      <c r="H198" s="104" t="n">
        <f aca="false">H194-H195-H196-H197</f>
        <v>778.175327407407</v>
      </c>
      <c r="I198" s="104" t="n">
        <f aca="false">I194-I195-I196-I197</f>
        <v>813.271084207408</v>
      </c>
      <c r="J198" s="104" t="n">
        <f aca="false">J194-J195-J196-J197</f>
        <v>849.770671279408</v>
      </c>
      <c r="K198" s="104" t="n">
        <f aca="false">K194-K195-K196-K197</f>
        <v>894.356241834287</v>
      </c>
      <c r="L198" s="104" t="n">
        <f aca="false">L194-L195-L196-L197</f>
        <v>933.834195211362</v>
      </c>
      <c r="M198" s="104" t="n">
        <f aca="false">M194-M195-M196-M197</f>
        <v>974.891266723521</v>
      </c>
      <c r="N198" s="104" t="n">
        <f aca="false">N194-N195-N196-N197</f>
        <v>1017.59062109617</v>
      </c>
      <c r="O198" s="104" t="n">
        <f aca="false">O194-O195-O196-O197</f>
        <v>1061.99794964372</v>
      </c>
      <c r="P198" s="104" t="n">
        <f aca="false">P194-P195-P196-P197</f>
        <v>1108.18157133317</v>
      </c>
      <c r="Q198" s="104" t="n">
        <f aca="false">Q194-Q195-Q196-Q197</f>
        <v>1156.2125378902</v>
      </c>
      <c r="R198" s="104" t="n">
        <f aca="false">R194-R195-R196-R197</f>
        <v>1206.16474310951</v>
      </c>
      <c r="S198" s="104" t="n">
        <f aca="false">S194-S195-S196-S197</f>
        <v>1258.11503653759</v>
      </c>
      <c r="T198" s="104" t="n">
        <f aca="false">T194-T195-T196-T197</f>
        <v>157.584671693674</v>
      </c>
      <c r="U198" s="104" t="n">
        <f aca="false">U194-U195-U196-U197</f>
        <v>-604.14577443328</v>
      </c>
      <c r="V198" s="104" t="n">
        <f aca="false">V194-V195-V196-V197</f>
        <v>-604.14577443328</v>
      </c>
      <c r="W198" s="104" t="n">
        <f aca="false">W194-W195-W196-W197</f>
        <v>-604.14577443328</v>
      </c>
      <c r="X198" s="104" t="n">
        <f aca="false">X194-X195-X196-X197</f>
        <v>-604.14577443328</v>
      </c>
      <c r="Y198" s="104" t="n">
        <f aca="false">Y194-Y195-Y196-Y197</f>
        <v>-604.14577443328</v>
      </c>
    </row>
    <row r="199" customFormat="false" ht="13.5" hidden="false" customHeight="false" outlineLevel="0" collapsed="false">
      <c r="B199" s="13" t="s">
        <v>336</v>
      </c>
      <c r="F199" s="92" t="n">
        <f aca="false">F182</f>
        <v>621.470098765432</v>
      </c>
      <c r="G199" s="92" t="n">
        <f aca="false">G182</f>
        <v>633.830183429785</v>
      </c>
      <c r="H199" s="92" t="n">
        <f aca="false">H182</f>
        <v>641.649373888181</v>
      </c>
      <c r="I199" s="92" t="n">
        <f aca="false">I182</f>
        <v>650.375356450696</v>
      </c>
      <c r="J199" s="92" t="n">
        <f aca="false">J182</f>
        <v>690.355400759659</v>
      </c>
      <c r="K199" s="92" t="n">
        <f aca="false">K182</f>
        <v>701.641439883087</v>
      </c>
      <c r="L199" s="92" t="n">
        <f aca="false">L182</f>
        <v>713.705503009188</v>
      </c>
      <c r="M199" s="92" t="n">
        <f aca="false">M182</f>
        <v>727.807199326611</v>
      </c>
      <c r="N199" s="92" t="n">
        <f aca="false">N182</f>
        <v>743.376932952963</v>
      </c>
      <c r="O199" s="92" t="n">
        <f aca="false">O182</f>
        <v>759.737293465574</v>
      </c>
      <c r="P199" s="92" t="n">
        <f aca="false">P182</f>
        <v>815.167765462694</v>
      </c>
      <c r="Q199" s="92" t="n">
        <f aca="false">Q182</f>
        <v>838.079107287091</v>
      </c>
      <c r="R199" s="92" t="n">
        <f aca="false">R182</f>
        <v>864.367495313423</v>
      </c>
      <c r="S199" s="92" t="n">
        <f aca="false">S182</f>
        <v>894.786556170274</v>
      </c>
      <c r="T199" s="92" t="n">
        <f aca="false">T182</f>
        <v>1588.84414988892</v>
      </c>
      <c r="U199" s="92" t="n">
        <f aca="false">U182</f>
        <v>1725.44790212573</v>
      </c>
      <c r="V199" s="92" t="n">
        <f aca="false">V182</f>
        <v>1887.89049415142</v>
      </c>
      <c r="W199" s="92" t="n">
        <f aca="false">W182</f>
        <v>2102.47775302346</v>
      </c>
      <c r="X199" s="92" t="n">
        <f aca="false">X182</f>
        <v>2343.21483479453</v>
      </c>
      <c r="Y199" s="92" t="n">
        <f aca="false">Y182</f>
        <v>2613.4346035626</v>
      </c>
    </row>
    <row r="200" customFormat="false" ht="13.5" hidden="false" customHeight="false" outlineLevel="0" collapsed="false">
      <c r="C200" s="96" t="s">
        <v>337</v>
      </c>
      <c r="D200" s="96"/>
      <c r="E200" s="96"/>
      <c r="F200" s="104" t="n">
        <f aca="false">F198-F199</f>
        <v>90.5113086419751</v>
      </c>
      <c r="G200" s="104" t="n">
        <f aca="false">G198-G199</f>
        <v>110.599223977622</v>
      </c>
      <c r="H200" s="104" t="n">
        <f aca="false">H198-H199</f>
        <v>136.525953519226</v>
      </c>
      <c r="I200" s="104" t="n">
        <f aca="false">I198-I199</f>
        <v>162.895727756711</v>
      </c>
      <c r="J200" s="104" t="n">
        <f aca="false">J198-J199</f>
        <v>159.415270519748</v>
      </c>
      <c r="K200" s="104" t="n">
        <f aca="false">K198-K199</f>
        <v>192.7148019512</v>
      </c>
      <c r="L200" s="104" t="n">
        <f aca="false">L198-L199</f>
        <v>220.128692202174</v>
      </c>
      <c r="M200" s="104" t="n">
        <f aca="false">M198-M199</f>
        <v>247.08406739691</v>
      </c>
      <c r="N200" s="104" t="n">
        <f aca="false">N198-N199</f>
        <v>274.213688143203</v>
      </c>
      <c r="O200" s="104" t="n">
        <f aca="false">O198-O199</f>
        <v>302.260656178142</v>
      </c>
      <c r="P200" s="104" t="n">
        <f aca="false">P198-P199</f>
        <v>293.013805870474</v>
      </c>
      <c r="Q200" s="104" t="n">
        <f aca="false">Q198-Q199</f>
        <v>318.133430603108</v>
      </c>
      <c r="R200" s="104" t="n">
        <f aca="false">R198-R199</f>
        <v>341.797247796089</v>
      </c>
      <c r="S200" s="104" t="n">
        <f aca="false">S198-S199</f>
        <v>363.328480367321</v>
      </c>
      <c r="T200" s="104" t="n">
        <f aca="false">T198-T199</f>
        <v>-1431.25947819525</v>
      </c>
      <c r="U200" s="104" t="n">
        <f aca="false">U198-U199</f>
        <v>-2329.59367655901</v>
      </c>
      <c r="V200" s="104" t="n">
        <f aca="false">V198-V199</f>
        <v>-2492.0362685847</v>
      </c>
      <c r="W200" s="104" t="n">
        <f aca="false">W198-W199</f>
        <v>-2706.62352745674</v>
      </c>
      <c r="X200" s="104" t="n">
        <f aca="false">X198-X199</f>
        <v>-2947.36060922781</v>
      </c>
      <c r="Y200" s="104" t="n">
        <f aca="false">Y198-Y199</f>
        <v>-3217.58037799588</v>
      </c>
    </row>
    <row r="201" customFormat="false" ht="13.5" hidden="false" customHeight="false" outlineLevel="0" collapsed="false">
      <c r="B201" s="13" t="s">
        <v>338</v>
      </c>
      <c r="F201" s="59" t="n">
        <f aca="false">MAX(F200*Assumptions!$E$87,0)</f>
        <v>25.343166419753</v>
      </c>
      <c r="G201" s="59" t="n">
        <f aca="false">MAX(G200*Assumptions!$E$87,0)</f>
        <v>30.9677827137341</v>
      </c>
      <c r="H201" s="59" t="n">
        <f aca="false">MAX(H200*Assumptions!$E$87,0)</f>
        <v>38.2272669853833</v>
      </c>
      <c r="I201" s="59" t="n">
        <f aca="false">MAX(I200*Assumptions!$E$87,0)</f>
        <v>45.6108037718792</v>
      </c>
      <c r="J201" s="59" t="n">
        <f aca="false">MAX(J200*Assumptions!$E$87,0)</f>
        <v>44.6362757455296</v>
      </c>
      <c r="K201" s="59" t="n">
        <f aca="false">MAX(K200*Assumptions!$E$87,0)</f>
        <v>53.9601445463361</v>
      </c>
      <c r="L201" s="59" t="n">
        <f aca="false">MAX(L200*Assumptions!$E$87,0)</f>
        <v>61.6360338166088</v>
      </c>
      <c r="M201" s="59" t="n">
        <f aca="false">MAX(M200*Assumptions!$E$87,0)</f>
        <v>69.1835388711348</v>
      </c>
      <c r="N201" s="59" t="n">
        <f aca="false">MAX(N200*Assumptions!$E$87,0)</f>
        <v>76.7798326800968</v>
      </c>
      <c r="O201" s="59" t="n">
        <f aca="false">MAX(O200*Assumptions!$E$87,0)</f>
        <v>84.6329837298799</v>
      </c>
      <c r="P201" s="59" t="n">
        <f aca="false">MAX(P200*Assumptions!$E$87,0)</f>
        <v>82.0438656437327</v>
      </c>
      <c r="Q201" s="59" t="n">
        <f aca="false">MAX(Q200*Assumptions!$E$87,0)</f>
        <v>89.0773605688703</v>
      </c>
      <c r="R201" s="59" t="n">
        <f aca="false">MAX(R200*Assumptions!$E$87,0)</f>
        <v>95.7032293829049</v>
      </c>
      <c r="S201" s="59" t="n">
        <f aca="false">MAX(S200*Assumptions!$E$87,0)</f>
        <v>101.73197450285</v>
      </c>
      <c r="T201" s="59" t="n">
        <f aca="false">MAX(T200*Assumptions!$E$87,0)</f>
        <v>0</v>
      </c>
      <c r="U201" s="59" t="n">
        <f aca="false">MAX(U200*Assumptions!$E$87,0)</f>
        <v>0</v>
      </c>
      <c r="V201" s="59" t="n">
        <f aca="false">MAX(V200*Assumptions!$E$87,0)</f>
        <v>0</v>
      </c>
      <c r="W201" s="59" t="n">
        <f aca="false">MAX(W200*Assumptions!$E$87,0)</f>
        <v>0</v>
      </c>
      <c r="X201" s="59" t="n">
        <f aca="false">MAX(X200*Assumptions!$E$87,0)</f>
        <v>0</v>
      </c>
      <c r="Y201" s="59" t="n">
        <f aca="false">MAX(Y200*Assumptions!$E$87,0)</f>
        <v>0</v>
      </c>
    </row>
    <row r="202" customFormat="false" ht="13.5" hidden="false" customHeight="false" outlineLevel="0" collapsed="false">
      <c r="C202" s="96" t="s">
        <v>339</v>
      </c>
      <c r="D202" s="96"/>
      <c r="E202" s="96"/>
      <c r="F202" s="105" t="n">
        <f aca="false">F200-F201</f>
        <v>65.1681422222221</v>
      </c>
      <c r="G202" s="105" t="n">
        <f aca="false">G200-G201</f>
        <v>79.6314412638878</v>
      </c>
      <c r="H202" s="105" t="n">
        <f aca="false">H200-H201</f>
        <v>98.2986865338427</v>
      </c>
      <c r="I202" s="105" t="n">
        <f aca="false">I200-I201</f>
        <v>117.284923984832</v>
      </c>
      <c r="J202" s="105" t="n">
        <f aca="false">J200-J201</f>
        <v>114.778994774219</v>
      </c>
      <c r="K202" s="105" t="n">
        <f aca="false">K200-K201</f>
        <v>138.754657404864</v>
      </c>
      <c r="L202" s="105" t="n">
        <f aca="false">L200-L201</f>
        <v>158.492658385566</v>
      </c>
      <c r="M202" s="105" t="n">
        <f aca="false">M200-M201</f>
        <v>177.900528525775</v>
      </c>
      <c r="N202" s="105" t="n">
        <f aca="false">N200-N201</f>
        <v>197.433855463106</v>
      </c>
      <c r="O202" s="105" t="n">
        <f aca="false">O200-O201</f>
        <v>217.627672448262</v>
      </c>
      <c r="P202" s="105" t="n">
        <f aca="false">P200-P201</f>
        <v>210.969940226741</v>
      </c>
      <c r="Q202" s="105" t="n">
        <f aca="false">Q200-Q201</f>
        <v>229.056070034238</v>
      </c>
      <c r="R202" s="105" t="n">
        <f aca="false">R200-R201</f>
        <v>246.094018413184</v>
      </c>
      <c r="S202" s="105" t="n">
        <f aca="false">S200-S201</f>
        <v>261.596505864471</v>
      </c>
      <c r="T202" s="105" t="n">
        <f aca="false">T200-T201</f>
        <v>-1431.25947819525</v>
      </c>
      <c r="U202" s="105" t="n">
        <f aca="false">U200-U201</f>
        <v>-2329.59367655901</v>
      </c>
      <c r="V202" s="105" t="n">
        <f aca="false">V200-V201</f>
        <v>-2492.0362685847</v>
      </c>
      <c r="W202" s="105" t="n">
        <f aca="false">W200-W201</f>
        <v>-2706.62352745674</v>
      </c>
      <c r="X202" s="105" t="n">
        <f aca="false">X200-X201</f>
        <v>-2947.36060922781</v>
      </c>
      <c r="Y202" s="105" t="n">
        <f aca="false">Y200-Y201</f>
        <v>-3217.58037799588</v>
      </c>
    </row>
    <row r="204" customFormat="false" ht="13.5" hidden="false" customHeight="false" outlineLevel="0" collapsed="false">
      <c r="B204" s="13" t="s">
        <v>340</v>
      </c>
      <c r="F204" s="59" t="n">
        <f aca="false">F201</f>
        <v>25.343166419753</v>
      </c>
      <c r="G204" s="59" t="n">
        <f aca="false">G201</f>
        <v>30.9677827137341</v>
      </c>
      <c r="H204" s="59" t="n">
        <f aca="false">H201</f>
        <v>38.2272669853833</v>
      </c>
      <c r="I204" s="59" t="n">
        <f aca="false">I201</f>
        <v>45.6108037718792</v>
      </c>
      <c r="J204" s="59" t="n">
        <f aca="false">J201</f>
        <v>44.6362757455296</v>
      </c>
      <c r="K204" s="59" t="n">
        <f aca="false">K201</f>
        <v>53.9601445463361</v>
      </c>
      <c r="L204" s="59" t="n">
        <f aca="false">L201</f>
        <v>61.6360338166088</v>
      </c>
      <c r="M204" s="59" t="n">
        <f aca="false">M201</f>
        <v>69.1835388711348</v>
      </c>
      <c r="N204" s="59" t="n">
        <f aca="false">N201</f>
        <v>76.7798326800968</v>
      </c>
      <c r="O204" s="59" t="n">
        <f aca="false">O201</f>
        <v>84.6329837298799</v>
      </c>
      <c r="P204" s="59" t="n">
        <f aca="false">P201</f>
        <v>82.0438656437327</v>
      </c>
      <c r="Q204" s="59" t="n">
        <f aca="false">Q201</f>
        <v>89.0773605688703</v>
      </c>
      <c r="R204" s="59" t="n">
        <f aca="false">R201</f>
        <v>95.7032293829049</v>
      </c>
      <c r="S204" s="59" t="n">
        <f aca="false">S201</f>
        <v>101.73197450285</v>
      </c>
      <c r="T204" s="59" t="n">
        <f aca="false">T201</f>
        <v>0</v>
      </c>
      <c r="U204" s="59" t="n">
        <f aca="false">U201</f>
        <v>0</v>
      </c>
      <c r="V204" s="59" t="n">
        <f aca="false">V201</f>
        <v>0</v>
      </c>
      <c r="W204" s="59" t="n">
        <f aca="false">W201</f>
        <v>0</v>
      </c>
      <c r="X204" s="59" t="n">
        <f aca="false">X201</f>
        <v>0</v>
      </c>
      <c r="Y204" s="59" t="n">
        <f aca="false">Y201</f>
        <v>0</v>
      </c>
    </row>
    <row r="206" customFormat="false" ht="13.5" hidden="false" customHeight="false" outlineLevel="0" collapsed="false">
      <c r="A206" s="12" t="s">
        <v>341</v>
      </c>
    </row>
    <row r="207" customFormat="false" ht="13.5" hidden="false" customHeight="false" outlineLevel="0" collapsed="false">
      <c r="C207" s="13" t="s">
        <v>134</v>
      </c>
      <c r="F207" s="72" t="n">
        <f aca="false">F23</f>
        <v>1017.2</v>
      </c>
      <c r="G207" s="72" t="n">
        <f aca="false">G23</f>
        <v>1069.12436363636</v>
      </c>
      <c r="H207" s="72" t="n">
        <f aca="false">H23</f>
        <v>1123.12570181818</v>
      </c>
      <c r="I207" s="72" t="n">
        <f aca="false">I23</f>
        <v>1179.28709352727</v>
      </c>
      <c r="J207" s="72" t="n">
        <f aca="false">J23</f>
        <v>1237.69494090473</v>
      </c>
      <c r="K207" s="72" t="n">
        <f aca="false">K23</f>
        <v>1298.43910217728</v>
      </c>
      <c r="L207" s="72" t="n">
        <f aca="false">L23</f>
        <v>1361.61302990073</v>
      </c>
      <c r="M207" s="72" t="n">
        <f aca="false">M23</f>
        <v>1427.31391473313</v>
      </c>
      <c r="N207" s="72" t="n">
        <f aca="false">N23</f>
        <v>1495.64283495882</v>
      </c>
      <c r="O207" s="72" t="n">
        <f aca="false">O23</f>
        <v>1566.70491199353</v>
      </c>
      <c r="P207" s="72" t="n">
        <f aca="false">P23</f>
        <v>1640.60947210964</v>
      </c>
      <c r="Q207" s="72" t="n">
        <f aca="false">Q23</f>
        <v>1717.47021463039</v>
      </c>
      <c r="R207" s="72" t="n">
        <f aca="false">R23</f>
        <v>1797.40538685197</v>
      </c>
      <c r="S207" s="72" t="n">
        <f aca="false">S23</f>
        <v>1880.53796596241</v>
      </c>
      <c r="T207" s="72" t="n">
        <f aca="false">T23</f>
        <v>747.848556175985</v>
      </c>
      <c r="U207" s="72" t="n">
        <f aca="false">U23</f>
        <v>0</v>
      </c>
      <c r="V207" s="72" t="n">
        <f aca="false">V23</f>
        <v>0</v>
      </c>
      <c r="W207" s="72" t="n">
        <f aca="false">W23</f>
        <v>0</v>
      </c>
      <c r="X207" s="72" t="n">
        <f aca="false">X23</f>
        <v>0</v>
      </c>
      <c r="Y207" s="72" t="n">
        <f aca="false">Y23</f>
        <v>0</v>
      </c>
    </row>
    <row r="208" customFormat="false" ht="13.5" hidden="false" customHeight="false" outlineLevel="0" collapsed="false">
      <c r="C208" s="13" t="s">
        <v>342</v>
      </c>
      <c r="F208" s="72" t="n">
        <f aca="false">F204</f>
        <v>25.343166419753</v>
      </c>
      <c r="G208" s="72" t="n">
        <f aca="false">G204</f>
        <v>30.9677827137341</v>
      </c>
      <c r="H208" s="72" t="n">
        <f aca="false">H204</f>
        <v>38.2272669853833</v>
      </c>
      <c r="I208" s="72" t="n">
        <f aca="false">I204</f>
        <v>45.6108037718792</v>
      </c>
      <c r="J208" s="72" t="n">
        <f aca="false">J204</f>
        <v>44.6362757455296</v>
      </c>
      <c r="K208" s="72" t="n">
        <f aca="false">K204</f>
        <v>53.9601445463361</v>
      </c>
      <c r="L208" s="72" t="n">
        <f aca="false">L204</f>
        <v>61.6360338166088</v>
      </c>
      <c r="M208" s="72" t="n">
        <f aca="false">M204</f>
        <v>69.1835388711348</v>
      </c>
      <c r="N208" s="72" t="n">
        <f aca="false">N204</f>
        <v>76.7798326800968</v>
      </c>
      <c r="O208" s="72" t="n">
        <f aca="false">O204</f>
        <v>84.6329837298799</v>
      </c>
      <c r="P208" s="72" t="n">
        <f aca="false">P204</f>
        <v>82.0438656437327</v>
      </c>
      <c r="Q208" s="72" t="n">
        <f aca="false">Q204</f>
        <v>89.0773605688703</v>
      </c>
      <c r="R208" s="72" t="n">
        <f aca="false">R204</f>
        <v>95.7032293829049</v>
      </c>
      <c r="S208" s="72" t="n">
        <f aca="false">S204</f>
        <v>101.73197450285</v>
      </c>
      <c r="T208" s="72" t="n">
        <f aca="false">T204</f>
        <v>0</v>
      </c>
      <c r="U208" s="72" t="n">
        <f aca="false">U204</f>
        <v>0</v>
      </c>
      <c r="V208" s="72" t="n">
        <f aca="false">V204</f>
        <v>0</v>
      </c>
      <c r="W208" s="72" t="n">
        <f aca="false">W204</f>
        <v>0</v>
      </c>
      <c r="X208" s="72" t="n">
        <f aca="false">X204</f>
        <v>0</v>
      </c>
      <c r="Y208" s="72" t="n">
        <f aca="false">Y204</f>
        <v>0</v>
      </c>
    </row>
    <row r="209" customFormat="false" ht="13.5" hidden="false" customHeight="false" outlineLevel="0" collapsed="false">
      <c r="C209" s="13" t="s">
        <v>343</v>
      </c>
      <c r="F209" s="72" t="n">
        <f aca="false">F51</f>
        <v>136.795494672755</v>
      </c>
      <c r="G209" s="72" t="n">
        <f aca="false">G51</f>
        <v>40.7574575342464</v>
      </c>
      <c r="H209" s="72" t="n">
        <f aca="false">H51</f>
        <v>42.3877558356166</v>
      </c>
      <c r="I209" s="72" t="n">
        <f aca="false">I51</f>
        <v>44.083266069041</v>
      </c>
      <c r="J209" s="72" t="n">
        <f aca="false">J51</f>
        <v>45.8465967118027</v>
      </c>
      <c r="K209" s="72" t="n">
        <f aca="false">K51</f>
        <v>47.6804605802752</v>
      </c>
      <c r="L209" s="72" t="n">
        <f aca="false">L51</f>
        <v>49.5876790034858</v>
      </c>
      <c r="M209" s="72" t="n">
        <f aca="false">M51</f>
        <v>51.5711861636253</v>
      </c>
      <c r="N209" s="72" t="n">
        <f aca="false">N51</f>
        <v>53.6340336101703</v>
      </c>
      <c r="O209" s="72" t="n">
        <f aca="false">O51</f>
        <v>55.7793949545774</v>
      </c>
      <c r="P209" s="72" t="n">
        <f aca="false">P51</f>
        <v>58.0105707527603</v>
      </c>
      <c r="Q209" s="72" t="n">
        <f aca="false">Q51</f>
        <v>60.3309935828706</v>
      </c>
      <c r="R209" s="72" t="n">
        <f aca="false">R51</f>
        <v>62.7442333261856</v>
      </c>
      <c r="S209" s="72" t="n">
        <f aca="false">S51</f>
        <v>65.2540026592333</v>
      </c>
      <c r="T209" s="72" t="n">
        <f aca="false">T51</f>
        <v>-26.0516641891431</v>
      </c>
      <c r="U209" s="72" t="n">
        <f aca="false">U51</f>
        <v>-442.409290826599</v>
      </c>
      <c r="V209" s="72" t="n">
        <f aca="false">V51</f>
        <v>0</v>
      </c>
      <c r="W209" s="72" t="n">
        <f aca="false">W51</f>
        <v>0</v>
      </c>
      <c r="X209" s="72" t="n">
        <f aca="false">X51</f>
        <v>0</v>
      </c>
      <c r="Y209" s="72" t="n">
        <f aca="false">Y51</f>
        <v>0</v>
      </c>
    </row>
    <row r="210" customFormat="false" ht="13.5" hidden="false" customHeight="false" outlineLevel="0" collapsed="false">
      <c r="D210" s="96" t="s">
        <v>344</v>
      </c>
      <c r="E210" s="96"/>
      <c r="F210" s="106" t="n">
        <f aca="false">F207-F208-F209</f>
        <v>855.061338907492</v>
      </c>
      <c r="G210" s="106" t="n">
        <f aca="false">G207-G208-G209</f>
        <v>997.399123388383</v>
      </c>
      <c r="H210" s="106" t="n">
        <f aca="false">H207-H208-H209</f>
        <v>1042.51067899718</v>
      </c>
      <c r="I210" s="106" t="n">
        <f aca="false">I207-I208-I209</f>
        <v>1089.59302368635</v>
      </c>
      <c r="J210" s="106" t="n">
        <f aca="false">J207-J208-J209</f>
        <v>1147.2120684474</v>
      </c>
      <c r="K210" s="106" t="n">
        <f aca="false">K207-K208-K209</f>
        <v>1196.79849705067</v>
      </c>
      <c r="L210" s="106" t="n">
        <f aca="false">L207-L208-L209</f>
        <v>1250.38931708064</v>
      </c>
      <c r="M210" s="106" t="n">
        <f aca="false">M207-M208-M209</f>
        <v>1306.55918969837</v>
      </c>
      <c r="N210" s="106" t="n">
        <f aca="false">N207-N208-N209</f>
        <v>1365.22896866855</v>
      </c>
      <c r="O210" s="106" t="n">
        <f aca="false">O207-O208-O209</f>
        <v>1426.29253330908</v>
      </c>
      <c r="P210" s="106" t="n">
        <f aca="false">P207-P208-P209</f>
        <v>1500.55503571315</v>
      </c>
      <c r="Q210" s="106" t="n">
        <f aca="false">Q207-Q208-Q209</f>
        <v>1568.06186047865</v>
      </c>
      <c r="R210" s="106" t="n">
        <f aca="false">R207-R208-R209</f>
        <v>1638.95792414288</v>
      </c>
      <c r="S210" s="106" t="n">
        <f aca="false">S207-S208-S209</f>
        <v>1713.55198880033</v>
      </c>
      <c r="T210" s="106" t="n">
        <f aca="false">T207-T208-T209</f>
        <v>773.900220365129</v>
      </c>
      <c r="U210" s="106" t="n">
        <f aca="false">U207-U208-U209</f>
        <v>442.409290826599</v>
      </c>
      <c r="V210" s="106" t="n">
        <f aca="false">V207-V208-V209</f>
        <v>0</v>
      </c>
      <c r="W210" s="106" t="n">
        <f aca="false">W207-W208-W209</f>
        <v>0</v>
      </c>
      <c r="X210" s="106" t="n">
        <f aca="false">X207-X208-X209</f>
        <v>0</v>
      </c>
      <c r="Y210" s="106" t="n">
        <f aca="false">Y207-Y208-Y209</f>
        <v>0</v>
      </c>
    </row>
    <row r="211" customFormat="false" ht="13.5" hidden="false" customHeight="false" outlineLevel="0" collapsed="false">
      <c r="C211" s="13" t="s">
        <v>345</v>
      </c>
      <c r="F211" s="72" t="n">
        <f aca="false">F20</f>
        <v>312</v>
      </c>
      <c r="G211" s="72" t="n">
        <f aca="false">G20</f>
        <v>324.48</v>
      </c>
      <c r="H211" s="72" t="n">
        <f aca="false">H20</f>
        <v>337.4592</v>
      </c>
      <c r="I211" s="72" t="n">
        <f aca="false">I20</f>
        <v>350.957568</v>
      </c>
      <c r="J211" s="72" t="n">
        <f aca="false">J20</f>
        <v>364.99587072</v>
      </c>
      <c r="K211" s="72" t="n">
        <f aca="false">K20</f>
        <v>379.5957055488</v>
      </c>
      <c r="L211" s="72" t="n">
        <f aca="false">L20</f>
        <v>394.779533770752</v>
      </c>
      <c r="M211" s="72" t="n">
        <f aca="false">M20</f>
        <v>410.570715121582</v>
      </c>
      <c r="N211" s="72" t="n">
        <f aca="false">N20</f>
        <v>426.993543726446</v>
      </c>
      <c r="O211" s="72" t="n">
        <f aca="false">O20</f>
        <v>444.073285475503</v>
      </c>
      <c r="P211" s="72" t="n">
        <f aca="false">P20</f>
        <v>461.836216894524</v>
      </c>
      <c r="Q211" s="72" t="n">
        <f aca="false">Q20</f>
        <v>480.309665570304</v>
      </c>
      <c r="R211" s="72" t="n">
        <f aca="false">R20</f>
        <v>499.522052193117</v>
      </c>
      <c r="S211" s="72" t="n">
        <f aca="false">S20</f>
        <v>519.502934280841</v>
      </c>
      <c r="T211" s="72" t="n">
        <f aca="false">T20</f>
        <v>222.379790476681</v>
      </c>
      <c r="U211" s="72" t="n">
        <f aca="false">U20</f>
        <v>0</v>
      </c>
      <c r="V211" s="72" t="n">
        <f aca="false">V20</f>
        <v>0</v>
      </c>
      <c r="W211" s="72" t="n">
        <f aca="false">W20</f>
        <v>0</v>
      </c>
      <c r="X211" s="72" t="n">
        <f aca="false">X20</f>
        <v>0</v>
      </c>
      <c r="Y211" s="72" t="n">
        <f aca="false">Y20</f>
        <v>0</v>
      </c>
    </row>
    <row r="212" customFormat="false" ht="13.5" hidden="false" customHeight="false" outlineLevel="0" collapsed="false">
      <c r="C212" s="13" t="s">
        <v>346</v>
      </c>
      <c r="F212" s="72" t="n">
        <f aca="false">F24</f>
        <v>0</v>
      </c>
      <c r="G212" s="72" t="n">
        <f aca="false">G24</f>
        <v>0</v>
      </c>
      <c r="H212" s="72" t="n">
        <f aca="false">H24</f>
        <v>0</v>
      </c>
      <c r="I212" s="72" t="n">
        <f aca="false">I24</f>
        <v>0</v>
      </c>
      <c r="J212" s="72" t="n">
        <f aca="false">J24</f>
        <v>0</v>
      </c>
      <c r="K212" s="72" t="n">
        <f aca="false">K24</f>
        <v>0</v>
      </c>
      <c r="L212" s="72" t="n">
        <f aca="false">L24</f>
        <v>0</v>
      </c>
      <c r="M212" s="72" t="n">
        <f aca="false">M24</f>
        <v>0</v>
      </c>
      <c r="N212" s="72" t="n">
        <f aca="false">N24</f>
        <v>0</v>
      </c>
      <c r="O212" s="72" t="n">
        <f aca="false">O24</f>
        <v>0</v>
      </c>
      <c r="P212" s="72" t="n">
        <f aca="false">P24</f>
        <v>0</v>
      </c>
      <c r="Q212" s="72" t="n">
        <f aca="false">Q24</f>
        <v>0</v>
      </c>
      <c r="R212" s="72" t="n">
        <f aca="false">R24</f>
        <v>0</v>
      </c>
      <c r="S212" s="72" t="n">
        <f aca="false">S24</f>
        <v>0</v>
      </c>
      <c r="T212" s="72" t="n">
        <f aca="false">T24</f>
        <v>0</v>
      </c>
      <c r="U212" s="72" t="n">
        <f aca="false">U24</f>
        <v>0</v>
      </c>
      <c r="V212" s="72" t="n">
        <f aca="false">V24</f>
        <v>0</v>
      </c>
      <c r="W212" s="72" t="n">
        <f aca="false">W24</f>
        <v>0</v>
      </c>
      <c r="X212" s="72" t="n">
        <f aca="false">X24</f>
        <v>0</v>
      </c>
      <c r="Y212" s="72" t="n">
        <f aca="false">Y24</f>
        <v>0</v>
      </c>
    </row>
    <row r="213" customFormat="false" ht="13.5" hidden="false" customHeight="false" outlineLevel="0" collapsed="false">
      <c r="D213" s="96" t="s">
        <v>347</v>
      </c>
      <c r="E213" s="96"/>
      <c r="F213" s="106" t="n">
        <f aca="false">F210-F211+F212</f>
        <v>543.061338907492</v>
      </c>
      <c r="G213" s="106" t="n">
        <f aca="false">G210-G211+G212</f>
        <v>672.919123388383</v>
      </c>
      <c r="H213" s="106" t="n">
        <f aca="false">H210-H211+H212</f>
        <v>705.051478997181</v>
      </c>
      <c r="I213" s="106" t="n">
        <f aca="false">I210-I211+I212</f>
        <v>738.635455686353</v>
      </c>
      <c r="J213" s="106" t="n">
        <f aca="false">J210-J211+J212</f>
        <v>782.216197727395</v>
      </c>
      <c r="K213" s="106" t="n">
        <f aca="false">K210-K211+K212</f>
        <v>817.202791501869</v>
      </c>
      <c r="L213" s="106" t="n">
        <f aca="false">L210-L211+L212</f>
        <v>855.609783309888</v>
      </c>
      <c r="M213" s="106" t="n">
        <f aca="false">M210-M211+M212</f>
        <v>895.988474576785</v>
      </c>
      <c r="N213" s="106" t="n">
        <f aca="false">N210-N211+N212</f>
        <v>938.235424942104</v>
      </c>
      <c r="O213" s="106" t="n">
        <f aca="false">O210-O211+O212</f>
        <v>982.219247833573</v>
      </c>
      <c r="P213" s="106" t="n">
        <f aca="false">P210-P211+P212</f>
        <v>1038.71881881862</v>
      </c>
      <c r="Q213" s="106" t="n">
        <f aca="false">Q210-Q211+Q212</f>
        <v>1087.75219490834</v>
      </c>
      <c r="R213" s="106" t="n">
        <f aca="false">R210-R211+R212</f>
        <v>1139.43587194976</v>
      </c>
      <c r="S213" s="106" t="n">
        <f aca="false">S210-S211+S212</f>
        <v>1194.04905451948</v>
      </c>
      <c r="T213" s="106" t="n">
        <f aca="false">T210-T211+T212</f>
        <v>551.520429888447</v>
      </c>
      <c r="U213" s="106" t="n">
        <f aca="false">U210-U211+U212</f>
        <v>442.409290826599</v>
      </c>
      <c r="V213" s="106" t="n">
        <f aca="false">V210-V211+V212</f>
        <v>0</v>
      </c>
      <c r="W213" s="106" t="n">
        <f aca="false">W210-W211+W212</f>
        <v>0</v>
      </c>
      <c r="X213" s="106" t="n">
        <f aca="false">X210-X211+X212</f>
        <v>0</v>
      </c>
      <c r="Y213" s="106" t="n">
        <f aca="false">Y210-Y211+Y212</f>
        <v>0</v>
      </c>
    </row>
    <row r="214" customFormat="false" ht="13.5" hidden="false" customHeight="false" outlineLevel="0" collapsed="false">
      <c r="C214" s="13" t="s">
        <v>348</v>
      </c>
      <c r="F214" s="72" t="n">
        <f aca="false">F101+F157</f>
        <v>798.950617283951</v>
      </c>
      <c r="G214" s="72" t="n">
        <f aca="false">G101+G157</f>
        <v>798.950617283951</v>
      </c>
      <c r="H214" s="72" t="n">
        <f aca="false">H101+H157</f>
        <v>798.950617283951</v>
      </c>
      <c r="I214" s="72" t="n">
        <f aca="false">I101+I157</f>
        <v>798.950617283951</v>
      </c>
      <c r="J214" s="72" t="n">
        <f aca="false">J101+J157</f>
        <v>798.950617283951</v>
      </c>
      <c r="K214" s="72" t="n">
        <f aca="false">K101+K157</f>
        <v>798.95061728395</v>
      </c>
      <c r="L214" s="72" t="n">
        <f aca="false">L101+L157</f>
        <v>115.617283950617</v>
      </c>
      <c r="M214" s="72" t="n">
        <f aca="false">M101+M157</f>
        <v>115.617283950617</v>
      </c>
      <c r="N214" s="72" t="n">
        <f aca="false">N101+N157</f>
        <v>115.617283950617</v>
      </c>
      <c r="O214" s="72" t="n">
        <f aca="false">O101+O157</f>
        <v>115.617283950617</v>
      </c>
      <c r="P214" s="72" t="n">
        <f aca="false">P101+P157</f>
        <v>0</v>
      </c>
      <c r="Q214" s="72" t="n">
        <f aca="false">Q101+Q157</f>
        <v>0</v>
      </c>
      <c r="R214" s="72" t="n">
        <f aca="false">R101+R157</f>
        <v>0</v>
      </c>
      <c r="S214" s="72" t="n">
        <f aca="false">S101+S157</f>
        <v>0</v>
      </c>
      <c r="T214" s="72" t="n">
        <f aca="false">T101+T157</f>
        <v>0</v>
      </c>
      <c r="U214" s="72" t="n">
        <f aca="false">U101+U157</f>
        <v>0</v>
      </c>
      <c r="V214" s="72" t="n">
        <f aca="false">V101+V157</f>
        <v>0</v>
      </c>
      <c r="W214" s="72" t="n">
        <f aca="false">W101+W157</f>
        <v>0</v>
      </c>
      <c r="X214" s="72" t="n">
        <f aca="false">X101+X157</f>
        <v>0</v>
      </c>
      <c r="Y214" s="72" t="n">
        <f aca="false">Y101+Y157</f>
        <v>0</v>
      </c>
    </row>
    <row r="215" customFormat="false" ht="13.5" hidden="false" customHeight="false" outlineLevel="0" collapsed="false">
      <c r="C215" s="13" t="s">
        <v>349</v>
      </c>
      <c r="F215" s="72" t="n">
        <f aca="false">F102+F116+F117</f>
        <v>0</v>
      </c>
      <c r="G215" s="72" t="n">
        <f aca="false">G102+G116+G117</f>
        <v>0</v>
      </c>
      <c r="H215" s="72" t="n">
        <f aca="false">H102+H116+H117</f>
        <v>0</v>
      </c>
      <c r="I215" s="72" t="n">
        <f aca="false">I102+I116+I117</f>
        <v>0</v>
      </c>
      <c r="J215" s="72" t="n">
        <f aca="false">J102+J116+J117</f>
        <v>0</v>
      </c>
      <c r="K215" s="72" t="n">
        <f aca="false">K102+K116+K117</f>
        <v>2000</v>
      </c>
      <c r="L215" s="72" t="n">
        <f aca="false">L102+L116+L117</f>
        <v>0</v>
      </c>
      <c r="M215" s="72" t="n">
        <f aca="false">M102+M116+M117</f>
        <v>0</v>
      </c>
      <c r="N215" s="72" t="n">
        <f aca="false">N102+N116+N117</f>
        <v>0</v>
      </c>
      <c r="O215" s="72" t="n">
        <f aca="false">O102+O116+O117</f>
        <v>0</v>
      </c>
      <c r="P215" s="72" t="n">
        <f aca="false">P102+P116+P117</f>
        <v>0</v>
      </c>
      <c r="Q215" s="72" t="n">
        <f aca="false">Q102+Q116+Q117</f>
        <v>0</v>
      </c>
      <c r="R215" s="72" t="n">
        <f aca="false">R102+R116+R117</f>
        <v>0</v>
      </c>
      <c r="S215" s="72" t="n">
        <f aca="false">S102+S116+S117</f>
        <v>0</v>
      </c>
      <c r="T215" s="72" t="n">
        <f aca="false">T102+T116+T117</f>
        <v>0</v>
      </c>
      <c r="U215" s="72" t="n">
        <f aca="false">U102+U116+U117</f>
        <v>0</v>
      </c>
      <c r="V215" s="72" t="n">
        <f aca="false">V102+V116+V117</f>
        <v>0</v>
      </c>
      <c r="W215" s="72" t="n">
        <f aca="false">W102+W116+W117</f>
        <v>0</v>
      </c>
      <c r="X215" s="72" t="n">
        <f aca="false">X102+X116+X117</f>
        <v>0</v>
      </c>
      <c r="Y215" s="72" t="n">
        <f aca="false">Y102+Y116+Y117</f>
        <v>0</v>
      </c>
    </row>
    <row r="216" customFormat="false" ht="13.5" hidden="false" customHeight="false" outlineLevel="0" collapsed="false">
      <c r="C216" s="13" t="s">
        <v>350</v>
      </c>
      <c r="F216" s="72" t="n">
        <f aca="false">F112+F123+F150+F153+F162+F171</f>
        <v>456.032098765432</v>
      </c>
      <c r="G216" s="72" t="n">
        <f aca="false">G112+G123+G150+G153+G162+G171</f>
        <v>447.546995429785</v>
      </c>
      <c r="H216" s="72" t="n">
        <f aca="false">H112+H123+H150+H153+H162+H171</f>
        <v>431.894504200181</v>
      </c>
      <c r="I216" s="72" t="n">
        <f aca="false">I112+I123+I150+I153+I162+I171</f>
        <v>414.191373182008</v>
      </c>
      <c r="J216" s="72" t="n">
        <f aca="false">J112+J123+J150+J153+J162+J171</f>
        <v>415.96959543529</v>
      </c>
      <c r="K216" s="72" t="n">
        <f aca="false">K112+K123+K150+K153+K162+K171</f>
        <v>391.58547986655</v>
      </c>
      <c r="L216" s="72" t="n">
        <f aca="false">L112+L123+L150+L153+L162+L171</f>
        <v>363.342268190501</v>
      </c>
      <c r="M216" s="72" t="n">
        <f aca="false">M112+M123+M150+M153+M162+M171</f>
        <v>331.896743981494</v>
      </c>
      <c r="N216" s="72" t="n">
        <f aca="false">N112+N123+N150+N153+N162+N171</f>
        <v>295.998118412981</v>
      </c>
      <c r="O216" s="72" t="n">
        <f aca="false">O112+O123+O150+O153+O162+O171</f>
        <v>254.199233035394</v>
      </c>
      <c r="P216" s="72" t="n">
        <f aca="false">P112+P123+P150+P153+P162+P171</f>
        <v>221.938295319434</v>
      </c>
      <c r="Q216" s="72" t="n">
        <f aca="false">Q112+Q123+Q150+Q153+Q162+Q171</f>
        <v>164.76365867449</v>
      </c>
      <c r="R216" s="72" t="n">
        <f aca="false">R112+R123+R150+R153+R162+R171</f>
        <v>100.154461138121</v>
      </c>
      <c r="S216" s="72" t="n">
        <f aca="false">S112+S123+S150+S153+S162+S171</f>
        <v>27.404762381306</v>
      </c>
      <c r="T216" s="72" t="n">
        <f aca="false">T112+T123+T150+T153+T162+T171</f>
        <v>604.365813938441</v>
      </c>
      <c r="U216" s="72" t="n">
        <f aca="false">U112+U123+U150+U153+U162+U171</f>
        <v>608.064990821941</v>
      </c>
      <c r="V216" s="72" t="n">
        <f aca="false">V112+V123+V150+V153+V162+V171</f>
        <v>619.660889821614</v>
      </c>
      <c r="W216" s="72" t="n">
        <f aca="false">W112+W123+W150+W153+W162+W171</f>
        <v>663.037152109127</v>
      </c>
      <c r="X216" s="72" t="n">
        <f aca="false">X112+X123+X150+X153+X162+X171</f>
        <v>709.449752756766</v>
      </c>
      <c r="Y216" s="72" t="n">
        <f aca="false">Y112+Y123+Y150+Y153+Y162+Y171</f>
        <v>759.11123544974</v>
      </c>
    </row>
    <row r="217" customFormat="false" ht="13.5" hidden="false" customHeight="false" outlineLevel="0" collapsed="false">
      <c r="D217" s="96" t="s">
        <v>351</v>
      </c>
      <c r="E217" s="106" t="n">
        <f aca="false">E213-E214-E215</f>
        <v>0</v>
      </c>
      <c r="F217" s="106" t="n">
        <f aca="false">F213-F214-F215-F216</f>
        <v>-711.921377141891</v>
      </c>
      <c r="G217" s="106" t="n">
        <f aca="false">G213-G214-G215-G216</f>
        <v>-573.578489325353</v>
      </c>
      <c r="H217" s="106" t="n">
        <f aca="false">H213-H214-H215-H216</f>
        <v>-525.79364248695</v>
      </c>
      <c r="I217" s="106" t="n">
        <f aca="false">I213-I214-I215-I216</f>
        <v>-474.506534779606</v>
      </c>
      <c r="J217" s="106" t="n">
        <f aca="false">J213-J214-J215-J216</f>
        <v>-432.704014991845</v>
      </c>
      <c r="K217" s="106" t="n">
        <f aca="false">K213-K214-K215-K216</f>
        <v>-2373.33330564863</v>
      </c>
      <c r="L217" s="106" t="n">
        <f aca="false">L213-L214-L215-L216</f>
        <v>376.65023116877</v>
      </c>
      <c r="M217" s="106" t="n">
        <f aca="false">M213-M214-M215-M216</f>
        <v>448.474446644674</v>
      </c>
      <c r="N217" s="106" t="n">
        <f aca="false">N213-N214-N215-N216</f>
        <v>526.620022578506</v>
      </c>
      <c r="O217" s="106" t="n">
        <f aca="false">O213-O214-O215-O216</f>
        <v>612.402730847562</v>
      </c>
      <c r="P217" s="106" t="n">
        <f aca="false">P213-P214-P215-P216</f>
        <v>816.780523499188</v>
      </c>
      <c r="Q217" s="106" t="n">
        <f aca="false">Q213-Q214-Q215-Q216</f>
        <v>922.988536233852</v>
      </c>
      <c r="R217" s="106" t="n">
        <f aca="false">R213-R214-R215-R216</f>
        <v>1039.28141081164</v>
      </c>
      <c r="S217" s="106" t="n">
        <f aca="false">S213-S214-S215-S216</f>
        <v>1166.64429213818</v>
      </c>
      <c r="T217" s="106" t="n">
        <f aca="false">T213-T214-T215-T216</f>
        <v>-52.8453840499939</v>
      </c>
      <c r="U217" s="106" t="n">
        <f aca="false">U213-U214-U215-U216</f>
        <v>-165.655699995342</v>
      </c>
      <c r="V217" s="106" t="n">
        <f aca="false">V213-V214-V215-V216</f>
        <v>-619.660889821614</v>
      </c>
      <c r="W217" s="106" t="n">
        <f aca="false">W213-W214-W215-W216</f>
        <v>-663.037152109127</v>
      </c>
      <c r="X217" s="106" t="n">
        <f aca="false">X213-X214-X215-X216</f>
        <v>-709.449752756766</v>
      </c>
      <c r="Y217" s="106" t="n">
        <f aca="false">Y213-Y214-Y215-Y216</f>
        <v>-759.11123544974</v>
      </c>
    </row>
    <row r="218" customFormat="false" ht="13.5" hidden="false" customHeight="false" outlineLevel="0" collapsed="false">
      <c r="C218" s="13" t="s">
        <v>352</v>
      </c>
      <c r="E218" s="72" t="n">
        <f aca="false">MIN(E141,MAX(-E217,0))</f>
        <v>0</v>
      </c>
      <c r="F218" s="72" t="n">
        <f aca="false">MIN(F141,MAX(-F217,0))</f>
        <v>711.921377141891</v>
      </c>
      <c r="G218" s="72" t="n">
        <f aca="false">MIN(G141,MAX(-G217,0))</f>
        <v>288.078622858109</v>
      </c>
      <c r="H218" s="72" t="n">
        <f aca="false">MIN(H141,MAX(-H217,0))</f>
        <v>0</v>
      </c>
      <c r="I218" s="72" t="n">
        <f aca="false">MIN(I141,MAX(-I217,0))</f>
        <v>0</v>
      </c>
      <c r="J218" s="72" t="n">
        <f aca="false">MIN(J141,MAX(-J217,0))</f>
        <v>0</v>
      </c>
      <c r="K218" s="72" t="n">
        <f aca="false">MIN(K141,MAX(-K217,0))</f>
        <v>0</v>
      </c>
      <c r="L218" s="72" t="n">
        <f aca="false">MIN(L141,MAX(-L217,0))</f>
        <v>0</v>
      </c>
      <c r="M218" s="72" t="n">
        <f aca="false">MIN(M141,MAX(-M217,0))</f>
        <v>0</v>
      </c>
      <c r="N218" s="72" t="n">
        <f aca="false">MIN(N141,MAX(-N217,0))</f>
        <v>0</v>
      </c>
      <c r="O218" s="72" t="n">
        <f aca="false">MIN(O141,MAX(-O217,0))</f>
        <v>0</v>
      </c>
      <c r="P218" s="72" t="n">
        <f aca="false">MIN(P141,MAX(-P217,0))</f>
        <v>0</v>
      </c>
      <c r="Q218" s="72" t="n">
        <f aca="false">MIN(Q141,MAX(-Q217,0))</f>
        <v>0</v>
      </c>
      <c r="R218" s="72" t="n">
        <f aca="false">MIN(R141,MAX(-R217,0))</f>
        <v>0</v>
      </c>
      <c r="S218" s="72" t="n">
        <f aca="false">MIN(S141,MAX(-S217,0))</f>
        <v>0</v>
      </c>
      <c r="T218" s="72" t="n">
        <f aca="false">MIN(T141,MAX(-T217,0))</f>
        <v>0</v>
      </c>
      <c r="U218" s="72" t="n">
        <f aca="false">MIN(U141,MAX(-U217,0))</f>
        <v>0</v>
      </c>
      <c r="V218" s="72" t="n">
        <f aca="false">MIN(V141,MAX(-V217,0))</f>
        <v>0</v>
      </c>
      <c r="W218" s="72" t="n">
        <f aca="false">MIN(W141,MAX(-W217,0))</f>
        <v>0</v>
      </c>
      <c r="X218" s="72" t="n">
        <f aca="false">MIN(X141,MAX(-X217,0))</f>
        <v>0</v>
      </c>
      <c r="Y218" s="72" t="n">
        <f aca="false">MIN(Y141,MAX(-Y217,0))</f>
        <v>0</v>
      </c>
    </row>
    <row r="219" customFormat="false" ht="13.5" hidden="false" customHeight="false" outlineLevel="0" collapsed="false">
      <c r="C219" s="13" t="s">
        <v>353</v>
      </c>
      <c r="E219" s="72" t="n">
        <f aca="false">MIN(E143,MAX(E217,0))</f>
        <v>0</v>
      </c>
      <c r="F219" s="72" t="n">
        <f aca="false">MIN(F143,MAX(F217,0))</f>
        <v>0</v>
      </c>
      <c r="G219" s="72" t="n">
        <f aca="false">MIN(G143,MAX(G217,0))</f>
        <v>0</v>
      </c>
      <c r="H219" s="72" t="n">
        <f aca="false">MIN(H143,MAX(H217,0))</f>
        <v>0</v>
      </c>
      <c r="I219" s="72" t="n">
        <f aca="false">MIN(I143,MAX(I217,0))</f>
        <v>0</v>
      </c>
      <c r="J219" s="72" t="n">
        <f aca="false">MIN(J143,MAX(J217,0))</f>
        <v>0</v>
      </c>
      <c r="K219" s="72" t="n">
        <f aca="false">MIN(K143,MAX(K217,0))</f>
        <v>0</v>
      </c>
      <c r="L219" s="72" t="n">
        <f aca="false">MIN(L143,MAX(L217,0))</f>
        <v>376.65023116877</v>
      </c>
      <c r="M219" s="72" t="n">
        <f aca="false">MIN(M143,MAX(M217,0))</f>
        <v>448.474446644674</v>
      </c>
      <c r="N219" s="72" t="n">
        <f aca="false">MIN(N143,MAX(N217,0))</f>
        <v>174.875322186556</v>
      </c>
      <c r="O219" s="72" t="n">
        <f aca="false">MIN(O143,MAX(O217,0))</f>
        <v>0</v>
      </c>
      <c r="P219" s="72" t="n">
        <f aca="false">MIN(P143,MAX(P217,0))</f>
        <v>0</v>
      </c>
      <c r="Q219" s="72" t="n">
        <f aca="false">MIN(Q143,MAX(Q217,0))</f>
        <v>0</v>
      </c>
      <c r="R219" s="72" t="n">
        <f aca="false">MIN(R143,MAX(R217,0))</f>
        <v>0</v>
      </c>
      <c r="S219" s="72" t="n">
        <f aca="false">MIN(S143,MAX(S217,0))</f>
        <v>0</v>
      </c>
      <c r="T219" s="72" t="n">
        <f aca="false">MIN(T143,MAX(T217,0))</f>
        <v>0</v>
      </c>
      <c r="U219" s="72" t="n">
        <f aca="false">MIN(U143,MAX(U217,0))</f>
        <v>0</v>
      </c>
      <c r="V219" s="72" t="n">
        <f aca="false">MIN(V143,MAX(V217,0))</f>
        <v>0</v>
      </c>
      <c r="W219" s="72" t="n">
        <f aca="false">MIN(W143,MAX(W217,0))</f>
        <v>0</v>
      </c>
      <c r="X219" s="72" t="n">
        <f aca="false">MIN(X143,MAX(X217,0))</f>
        <v>0</v>
      </c>
      <c r="Y219" s="72" t="n">
        <f aca="false">MIN(Y143,MAX(Y217,0))</f>
        <v>0</v>
      </c>
    </row>
    <row r="220" customFormat="false" ht="13.5" hidden="false" customHeight="false" outlineLevel="0" collapsed="false">
      <c r="D220" s="96" t="s">
        <v>354</v>
      </c>
      <c r="E220" s="106" t="n">
        <f aca="false">E217+E218-E219</f>
        <v>0</v>
      </c>
      <c r="F220" s="106" t="n">
        <f aca="false">F217+F218-F219</f>
        <v>0</v>
      </c>
      <c r="G220" s="106" t="n">
        <f aca="false">G217+G218-G219</f>
        <v>-285.499866467244</v>
      </c>
      <c r="H220" s="106" t="n">
        <f aca="false">H217+H218-H219</f>
        <v>-525.79364248695</v>
      </c>
      <c r="I220" s="106" t="n">
        <f aca="false">I217+I218-I219</f>
        <v>-474.506534779606</v>
      </c>
      <c r="J220" s="106" t="n">
        <f aca="false">J217+J218-J219</f>
        <v>-432.704014991845</v>
      </c>
      <c r="K220" s="106" t="n">
        <f aca="false">K217+K218-K219</f>
        <v>-2373.33330564863</v>
      </c>
      <c r="L220" s="106" t="n">
        <f aca="false">L217+L218-L219</f>
        <v>0</v>
      </c>
      <c r="M220" s="106" t="n">
        <f aca="false">M217+M218-M219</f>
        <v>0</v>
      </c>
      <c r="N220" s="106" t="n">
        <f aca="false">N217+N218-N219</f>
        <v>351.74470039195</v>
      </c>
      <c r="O220" s="106" t="n">
        <f aca="false">O217+O218-O219</f>
        <v>612.402730847562</v>
      </c>
      <c r="P220" s="106" t="n">
        <f aca="false">P217+P218-P219</f>
        <v>816.780523499188</v>
      </c>
      <c r="Q220" s="106" t="n">
        <f aca="false">Q217+Q218-Q219</f>
        <v>922.988536233852</v>
      </c>
      <c r="R220" s="106" t="n">
        <f aca="false">R217+R218-R219</f>
        <v>1039.28141081164</v>
      </c>
      <c r="S220" s="106" t="n">
        <f aca="false">S217+S218-S219</f>
        <v>1166.64429213818</v>
      </c>
      <c r="T220" s="106" t="n">
        <f aca="false">T217+T218-T219</f>
        <v>-52.8453840499939</v>
      </c>
      <c r="U220" s="106" t="n">
        <f aca="false">U217+U218-U219</f>
        <v>-165.655699995342</v>
      </c>
      <c r="V220" s="106" t="n">
        <f aca="false">V217+V218-V219</f>
        <v>-619.660889821614</v>
      </c>
      <c r="W220" s="106" t="n">
        <f aca="false">W217+W218-W219</f>
        <v>-663.037152109127</v>
      </c>
      <c r="X220" s="106" t="n">
        <f aca="false">X217+X218-X219</f>
        <v>-709.449752756766</v>
      </c>
      <c r="Y220" s="106" t="n">
        <f aca="false">Y217+Y218-Y219</f>
        <v>-759.11123544974</v>
      </c>
    </row>
    <row r="221" customFormat="false" ht="13.5" hidden="false" customHeight="false" outlineLevel="0" collapsed="false">
      <c r="C221" s="13" t="s">
        <v>355</v>
      </c>
      <c r="E221" s="72" t="n">
        <f aca="false">MAX(-E220,0)</f>
        <v>0</v>
      </c>
      <c r="F221" s="72" t="n">
        <f aca="false">MAX(-F220,0)</f>
        <v>0</v>
      </c>
      <c r="G221" s="72" t="n">
        <f aca="false">MAX(-G220,0)</f>
        <v>285.499866467244</v>
      </c>
      <c r="H221" s="72" t="n">
        <f aca="false">MAX(-H220,0)</f>
        <v>525.79364248695</v>
      </c>
      <c r="I221" s="72" t="n">
        <f aca="false">MAX(-I220,0)</f>
        <v>474.506534779606</v>
      </c>
      <c r="J221" s="72" t="n">
        <f aca="false">MAX(-J220,0)</f>
        <v>432.704014991845</v>
      </c>
      <c r="K221" s="72" t="n">
        <f aca="false">MAX(-K220,0)</f>
        <v>2373.33330564863</v>
      </c>
      <c r="L221" s="72" t="n">
        <f aca="false">MAX(-L220,0)</f>
        <v>0</v>
      </c>
      <c r="M221" s="72" t="n">
        <f aca="false">MAX(-M220,0)</f>
        <v>0</v>
      </c>
      <c r="N221" s="72" t="n">
        <f aca="false">MAX(-N220,0)</f>
        <v>0</v>
      </c>
      <c r="O221" s="72" t="n">
        <f aca="false">MAX(-O220,0)</f>
        <v>0</v>
      </c>
      <c r="P221" s="72" t="n">
        <f aca="false">MAX(-P220,0)</f>
        <v>0</v>
      </c>
      <c r="Q221" s="72" t="n">
        <f aca="false">MAX(-Q220,0)</f>
        <v>0</v>
      </c>
      <c r="R221" s="72" t="n">
        <f aca="false">MAX(-R220,0)</f>
        <v>0</v>
      </c>
      <c r="S221" s="72" t="n">
        <f aca="false">MAX(-S220,0)</f>
        <v>0</v>
      </c>
      <c r="T221" s="72" t="n">
        <f aca="false">MAX(-T220,0)</f>
        <v>52.8453840499939</v>
      </c>
      <c r="U221" s="72" t="n">
        <f aca="false">MAX(-U220,0)</f>
        <v>165.655699995342</v>
      </c>
      <c r="V221" s="72" t="n">
        <f aca="false">MAX(-V220,0)</f>
        <v>619.660889821614</v>
      </c>
      <c r="W221" s="72" t="n">
        <f aca="false">MAX(-W220,0)</f>
        <v>663.037152109127</v>
      </c>
      <c r="X221" s="72" t="n">
        <f aca="false">MAX(-X220,0)</f>
        <v>709.449752756766</v>
      </c>
      <c r="Y221" s="72" t="n">
        <f aca="false">MAX(-Y220,0)</f>
        <v>759.11123544974</v>
      </c>
    </row>
    <row r="222" customFormat="false" ht="13.5" hidden="false" customHeight="false" outlineLevel="0" collapsed="false">
      <c r="C222" s="13" t="s">
        <v>323</v>
      </c>
      <c r="E222" s="72" t="n">
        <f aca="false">MIN(E165,MAX(E220,0))</f>
        <v>0</v>
      </c>
      <c r="F222" s="72" t="n">
        <f aca="false">MIN(F165,MAX(F220,0))</f>
        <v>0</v>
      </c>
      <c r="G222" s="72" t="n">
        <f aca="false">MIN(G165,MAX(G220,0))</f>
        <v>0</v>
      </c>
      <c r="H222" s="72" t="n">
        <f aca="false">MIN(H165,MAX(H220,0))</f>
        <v>0</v>
      </c>
      <c r="I222" s="72" t="n">
        <f aca="false">MIN(I165,MAX(I220,0))</f>
        <v>0</v>
      </c>
      <c r="J222" s="72" t="n">
        <f aca="false">MIN(J165,MAX(J220,0))</f>
        <v>0</v>
      </c>
      <c r="K222" s="72" t="n">
        <f aca="false">MIN(K165,MAX(K220,0))</f>
        <v>0</v>
      </c>
      <c r="L222" s="72" t="n">
        <f aca="false">MIN(L165,MAX(L220,0))</f>
        <v>0</v>
      </c>
      <c r="M222" s="72" t="n">
        <f aca="false">MIN(M165,MAX(M220,0))</f>
        <v>0</v>
      </c>
      <c r="N222" s="72" t="n">
        <f aca="false">MIN(N165,MAX(N220,0))</f>
        <v>351.74470039195</v>
      </c>
      <c r="O222" s="72" t="n">
        <f aca="false">MIN(O165,MAX(O220,0))</f>
        <v>612.402730847562</v>
      </c>
      <c r="P222" s="72" t="n">
        <f aca="false">MIN(P165,MAX(P220,0))</f>
        <v>816.780523499188</v>
      </c>
      <c r="Q222" s="72" t="n">
        <f aca="false">MIN(Q165,MAX(Q220,0))</f>
        <v>922.988536233852</v>
      </c>
      <c r="R222" s="72" t="n">
        <f aca="false">MIN(R165,MAX(R220,0))</f>
        <v>1039.28141081164</v>
      </c>
      <c r="S222" s="72" t="n">
        <f aca="false">MIN(S165,MAX(S220,0))</f>
        <v>348.639462590085</v>
      </c>
      <c r="T222" s="72" t="n">
        <f aca="false">MIN(T165,MAX(T220,0))</f>
        <v>0</v>
      </c>
      <c r="U222" s="72" t="n">
        <f aca="false">MIN(U165,MAX(U220,0))</f>
        <v>0</v>
      </c>
      <c r="V222" s="72" t="n">
        <f aca="false">MIN(V165,MAX(V220,0))</f>
        <v>0</v>
      </c>
      <c r="W222" s="72" t="n">
        <f aca="false">MIN(W165,MAX(W220,0))</f>
        <v>0</v>
      </c>
      <c r="X222" s="72" t="n">
        <f aca="false">MIN(X165,MAX(X220,0))</f>
        <v>0</v>
      </c>
      <c r="Y222" s="72" t="n">
        <f aca="false">MIN(Y165,MAX(Y220,0))</f>
        <v>0</v>
      </c>
    </row>
    <row r="223" customFormat="false" ht="13.5" hidden="false" customHeight="false" outlineLevel="0" collapsed="false">
      <c r="D223" s="96" t="s">
        <v>356</v>
      </c>
      <c r="E223" s="106" t="n">
        <f aca="false">E220+E221-E222</f>
        <v>0</v>
      </c>
      <c r="F223" s="106" t="n">
        <f aca="false">F220+F221-F222</f>
        <v>0</v>
      </c>
      <c r="G223" s="106" t="n">
        <f aca="false">G220+G221-G222</f>
        <v>0</v>
      </c>
      <c r="H223" s="106" t="n">
        <f aca="false">H220+H221-H222</f>
        <v>0</v>
      </c>
      <c r="I223" s="106" t="n">
        <f aca="false">I220+I221-I222</f>
        <v>0</v>
      </c>
      <c r="J223" s="106" t="n">
        <f aca="false">J220+J221-J222</f>
        <v>0</v>
      </c>
      <c r="K223" s="106" t="n">
        <f aca="false">K220+K221-K222</f>
        <v>0</v>
      </c>
      <c r="L223" s="106" t="n">
        <f aca="false">L220+L221-L222</f>
        <v>0</v>
      </c>
      <c r="M223" s="106" t="n">
        <f aca="false">M220+M221-M222</f>
        <v>0</v>
      </c>
      <c r="N223" s="106" t="n">
        <f aca="false">N220+N221-N222</f>
        <v>0</v>
      </c>
      <c r="O223" s="106" t="n">
        <f aca="false">O220+O221-O222</f>
        <v>0</v>
      </c>
      <c r="P223" s="106" t="n">
        <f aca="false">P220+P221-P222</f>
        <v>0</v>
      </c>
      <c r="Q223" s="106" t="n">
        <f aca="false">Q220+Q221-Q222</f>
        <v>0</v>
      </c>
      <c r="R223" s="106" t="n">
        <f aca="false">R220+R221-R222</f>
        <v>0</v>
      </c>
      <c r="S223" s="106" t="n">
        <f aca="false">S220+S221-S222</f>
        <v>818.004829548093</v>
      </c>
      <c r="T223" s="106" t="n">
        <f aca="false">T220+T221-T222</f>
        <v>0</v>
      </c>
      <c r="U223" s="106" t="n">
        <f aca="false">U220+U221-U222</f>
        <v>0</v>
      </c>
      <c r="V223" s="106" t="n">
        <f aca="false">V220+V221-V222</f>
        <v>0</v>
      </c>
      <c r="W223" s="106" t="n">
        <f aca="false">W220+W221-W222</f>
        <v>0</v>
      </c>
      <c r="X223" s="106" t="n">
        <f aca="false">X220+X221-X222</f>
        <v>0</v>
      </c>
      <c r="Y223" s="106" t="n">
        <f aca="false">Y220+Y221-Y222</f>
        <v>0</v>
      </c>
    </row>
    <row r="224" customFormat="false" ht="13.5" hidden="false" customHeight="false" outlineLevel="0" collapsed="false">
      <c r="C224" s="13" t="s">
        <v>357</v>
      </c>
      <c r="E224" s="72" t="n">
        <f aca="false">MIN(E115-E116-E117,MAX(E223,0))</f>
        <v>0</v>
      </c>
      <c r="F224" s="72" t="n">
        <f aca="false">MIN(F115-F116-F117,MAX(F223,0))</f>
        <v>0</v>
      </c>
      <c r="G224" s="72" t="n">
        <f aca="false">MIN(G115-G116-G117,MAX(G223,0))</f>
        <v>0</v>
      </c>
      <c r="H224" s="72" t="n">
        <f aca="false">MIN(H115-H116-H117,MAX(H223,0))</f>
        <v>0</v>
      </c>
      <c r="I224" s="72" t="n">
        <f aca="false">MIN(I115-I116-I117,MAX(I223,0))</f>
        <v>0</v>
      </c>
      <c r="J224" s="72" t="n">
        <f aca="false">MIN(J115-J116-J117,MAX(J223,0))</f>
        <v>0</v>
      </c>
      <c r="K224" s="72" t="n">
        <f aca="false">MIN(K115-K116-K117,MAX(K223,0))</f>
        <v>0</v>
      </c>
      <c r="L224" s="72" t="n">
        <f aca="false">MIN(L115-L116-L117,MAX(L223,0))</f>
        <v>0</v>
      </c>
      <c r="M224" s="72" t="n">
        <f aca="false">MIN(M115-M116-M117,MAX(M223,0))</f>
        <v>0</v>
      </c>
      <c r="N224" s="72" t="n">
        <f aca="false">MIN(N115-N116-N117,MAX(N223,0))</f>
        <v>0</v>
      </c>
      <c r="O224" s="72" t="n">
        <f aca="false">MIN(O115-O116-O117,MAX(O223,0))</f>
        <v>0</v>
      </c>
      <c r="P224" s="72" t="n">
        <f aca="false">MIN(P115-P116-P117,MAX(P223,0))</f>
        <v>0</v>
      </c>
      <c r="Q224" s="72" t="n">
        <f aca="false">MIN(Q115-Q116-Q117,MAX(Q223,0))</f>
        <v>0</v>
      </c>
      <c r="R224" s="72" t="n">
        <f aca="false">MIN(R115-R116-R117,MAX(R223,0))</f>
        <v>0</v>
      </c>
      <c r="S224" s="72" t="n">
        <f aca="false">MIN(S115-S116-S117,MAX(S223,0))</f>
        <v>0</v>
      </c>
      <c r="T224" s="72" t="n">
        <f aca="false">MIN(T115-T116-T117,MAX(T223,0))</f>
        <v>0</v>
      </c>
      <c r="U224" s="72" t="n">
        <f aca="false">MIN(U115-U116-U117,MAX(U223,0))</f>
        <v>0</v>
      </c>
      <c r="V224" s="72" t="n">
        <f aca="false">MIN(V115-V116-V117,MAX(V223,0))</f>
        <v>0</v>
      </c>
      <c r="W224" s="72" t="n">
        <f aca="false">MIN(W115-W116-W117,MAX(W223,0))</f>
        <v>0</v>
      </c>
      <c r="X224" s="72" t="n">
        <f aca="false">MIN(X115-X116-X117,MAX(X223,0))</f>
        <v>0</v>
      </c>
      <c r="Y224" s="72" t="n">
        <f aca="false">MIN(Y115-Y116-Y117,MAX(Y223,0))</f>
        <v>0</v>
      </c>
    </row>
    <row r="225" customFormat="false" ht="13.5" hidden="false" customHeight="false" outlineLevel="0" collapsed="false">
      <c r="D225" s="96" t="s">
        <v>358</v>
      </c>
      <c r="E225" s="106" t="n">
        <f aca="false">E223-E224</f>
        <v>0</v>
      </c>
      <c r="F225" s="106" t="n">
        <f aca="false">F223-F224</f>
        <v>0</v>
      </c>
      <c r="G225" s="106" t="n">
        <f aca="false">G223-G224</f>
        <v>0</v>
      </c>
      <c r="H225" s="106" t="n">
        <f aca="false">H223-H224</f>
        <v>0</v>
      </c>
      <c r="I225" s="106" t="n">
        <f aca="false">I223-I224</f>
        <v>0</v>
      </c>
      <c r="J225" s="106" t="n">
        <f aca="false">J223-J224</f>
        <v>0</v>
      </c>
      <c r="K225" s="106" t="n">
        <f aca="false">K223-K224</f>
        <v>0</v>
      </c>
      <c r="L225" s="106" t="n">
        <f aca="false">L223-L224</f>
        <v>0</v>
      </c>
      <c r="M225" s="106" t="n">
        <f aca="false">M223-M224</f>
        <v>0</v>
      </c>
      <c r="N225" s="106" t="n">
        <f aca="false">N223-N224</f>
        <v>0</v>
      </c>
      <c r="O225" s="106" t="n">
        <f aca="false">O223-O224</f>
        <v>0</v>
      </c>
      <c r="P225" s="106" t="n">
        <f aca="false">P223-P224</f>
        <v>0</v>
      </c>
      <c r="Q225" s="106" t="n">
        <f aca="false">Q223-Q224</f>
        <v>0</v>
      </c>
      <c r="R225" s="106" t="n">
        <f aca="false">R223-R224</f>
        <v>0</v>
      </c>
      <c r="S225" s="106" t="n">
        <f aca="false">S223-S224</f>
        <v>0</v>
      </c>
      <c r="T225" s="106" t="n">
        <f aca="false">T223-T224</f>
        <v>0</v>
      </c>
      <c r="U225" s="106" t="n">
        <f aca="false">U223-U224</f>
        <v>0</v>
      </c>
      <c r="V225" s="106" t="n">
        <f aca="false">V223-V224</f>
        <v>0</v>
      </c>
      <c r="W225" s="106" t="n">
        <f aca="false">W223-W224</f>
        <v>0</v>
      </c>
      <c r="X225" s="106" t="n">
        <f aca="false">X223-X224</f>
        <v>0</v>
      </c>
      <c r="Y225" s="106" t="n">
        <f aca="false">Y223-Y224</f>
        <v>0</v>
      </c>
    </row>
    <row r="226" customFormat="false" ht="13.5" hidden="false" customHeight="false" outlineLevel="0" collapsed="false">
      <c r="C226" s="13" t="s">
        <v>359</v>
      </c>
      <c r="E226" s="72" t="n">
        <f aca="false">E137-E128</f>
        <v>0</v>
      </c>
      <c r="F226" s="72" t="n">
        <f aca="false">F137-F128</f>
        <v>0</v>
      </c>
      <c r="G226" s="72" t="n">
        <f aca="false">G137-G128</f>
        <v>0</v>
      </c>
      <c r="H226" s="72" t="n">
        <f aca="false">H137-H128</f>
        <v>0</v>
      </c>
      <c r="I226" s="72" t="n">
        <f aca="false">I137-I128</f>
        <v>0</v>
      </c>
      <c r="J226" s="72" t="n">
        <f aca="false">J137-J128</f>
        <v>0</v>
      </c>
      <c r="K226" s="72" t="n">
        <f aca="false">K137-K128</f>
        <v>0</v>
      </c>
      <c r="L226" s="72" t="n">
        <f aca="false">L137-L128</f>
        <v>0</v>
      </c>
      <c r="M226" s="72" t="n">
        <f aca="false">M137-M128</f>
        <v>0</v>
      </c>
      <c r="N226" s="72" t="n">
        <f aca="false">N137-N128</f>
        <v>0</v>
      </c>
      <c r="O226" s="72" t="n">
        <f aca="false">O137-O128</f>
        <v>0</v>
      </c>
      <c r="P226" s="72" t="n">
        <f aca="false">P137-P128</f>
        <v>0</v>
      </c>
      <c r="Q226" s="72" t="n">
        <f aca="false">Q137-Q128</f>
        <v>0</v>
      </c>
      <c r="R226" s="72" t="n">
        <f aca="false">R137-R128</f>
        <v>0</v>
      </c>
      <c r="S226" s="72" t="n">
        <f aca="false">S137-S128</f>
        <v>0</v>
      </c>
      <c r="T226" s="72" t="n">
        <f aca="false">T137-T128</f>
        <v>0</v>
      </c>
      <c r="U226" s="72" t="n">
        <f aca="false">U137-U128</f>
        <v>0</v>
      </c>
      <c r="V226" s="72" t="n">
        <f aca="false">V137-V128</f>
        <v>0</v>
      </c>
      <c r="W226" s="72" t="n">
        <f aca="false">W137-W128</f>
        <v>0</v>
      </c>
      <c r="X226" s="72" t="n">
        <f aca="false">X137-X128</f>
        <v>0</v>
      </c>
      <c r="Y226" s="72" t="n">
        <f aca="false">Y137-Y128</f>
        <v>0</v>
      </c>
    </row>
    <row r="227" customFormat="false" ht="13.5" hidden="false" customHeight="false" outlineLevel="0" collapsed="false">
      <c r="C227" s="13" t="s">
        <v>360</v>
      </c>
      <c r="E227" s="72" t="n">
        <f aca="false">E129</f>
        <v>0</v>
      </c>
      <c r="F227" s="72" t="n">
        <f aca="false">F129</f>
        <v>0</v>
      </c>
      <c r="G227" s="72" t="n">
        <f aca="false">G129</f>
        <v>0</v>
      </c>
      <c r="H227" s="72" t="n">
        <f aca="false">H129</f>
        <v>0</v>
      </c>
      <c r="I227" s="72" t="n">
        <f aca="false">I129</f>
        <v>0</v>
      </c>
      <c r="J227" s="72" t="n">
        <f aca="false">J129</f>
        <v>0</v>
      </c>
      <c r="K227" s="72" t="n">
        <f aca="false">K129</f>
        <v>0</v>
      </c>
      <c r="L227" s="72" t="n">
        <f aca="false">L129</f>
        <v>0</v>
      </c>
      <c r="M227" s="72" t="n">
        <f aca="false">M129</f>
        <v>0</v>
      </c>
      <c r="N227" s="72" t="n">
        <f aca="false">N129</f>
        <v>0</v>
      </c>
      <c r="O227" s="72" t="n">
        <f aca="false">O129</f>
        <v>0</v>
      </c>
      <c r="P227" s="72" t="n">
        <f aca="false">P129</f>
        <v>0</v>
      </c>
      <c r="Q227" s="72" t="n">
        <f aca="false">Q129</f>
        <v>0</v>
      </c>
      <c r="R227" s="72" t="n">
        <f aca="false">R129</f>
        <v>0</v>
      </c>
      <c r="S227" s="72" t="n">
        <f aca="false">S129</f>
        <v>0</v>
      </c>
      <c r="T227" s="72" t="n">
        <f aca="false">T129</f>
        <v>0</v>
      </c>
      <c r="U227" s="72" t="n">
        <f aca="false">U129</f>
        <v>0</v>
      </c>
      <c r="V227" s="72" t="n">
        <f aca="false">V129</f>
        <v>0</v>
      </c>
      <c r="W227" s="72" t="n">
        <f aca="false">W129</f>
        <v>0</v>
      </c>
      <c r="X227" s="72" t="n">
        <f aca="false">X129</f>
        <v>0</v>
      </c>
      <c r="Y227" s="72" t="n">
        <f aca="false">Y129</f>
        <v>8562.12660357091</v>
      </c>
    </row>
    <row r="228" customFormat="false" ht="13.5" hidden="false" customHeight="false" outlineLevel="0" collapsed="false">
      <c r="D228" s="96" t="s">
        <v>361</v>
      </c>
      <c r="E228" s="106" t="n">
        <f aca="false">E225-E226-E227</f>
        <v>0</v>
      </c>
      <c r="F228" s="106" t="n">
        <f aca="false">F225-F226-F227</f>
        <v>0</v>
      </c>
      <c r="G228" s="106" t="n">
        <f aca="false">G225-G226-G227</f>
        <v>0</v>
      </c>
      <c r="H228" s="106" t="n">
        <f aca="false">H225-H226-H227</f>
        <v>0</v>
      </c>
      <c r="I228" s="106" t="n">
        <f aca="false">I225-I226-I227</f>
        <v>0</v>
      </c>
      <c r="J228" s="106" t="n">
        <f aca="false">J225-J226-J227</f>
        <v>0</v>
      </c>
      <c r="K228" s="106" t="n">
        <f aca="false">K225-K226-K227</f>
        <v>0</v>
      </c>
      <c r="L228" s="106" t="n">
        <f aca="false">L225-L226-L227</f>
        <v>0</v>
      </c>
      <c r="M228" s="106" t="n">
        <f aca="false">M225-M226-M227</f>
        <v>0</v>
      </c>
      <c r="N228" s="106" t="n">
        <f aca="false">N225-N226-N227</f>
        <v>0</v>
      </c>
      <c r="O228" s="106" t="n">
        <f aca="false">O225-O226-O227</f>
        <v>0</v>
      </c>
      <c r="P228" s="106" t="n">
        <f aca="false">P225-P226-P227</f>
        <v>0</v>
      </c>
      <c r="Q228" s="106" t="n">
        <f aca="false">Q225-Q226-Q227</f>
        <v>0</v>
      </c>
      <c r="R228" s="106" t="n">
        <f aca="false">R225-R226-R227</f>
        <v>0</v>
      </c>
      <c r="S228" s="106" t="n">
        <f aca="false">S225-S226-S227</f>
        <v>0</v>
      </c>
      <c r="T228" s="106" t="n">
        <f aca="false">T225-T226-T227</f>
        <v>0</v>
      </c>
      <c r="U228" s="106" t="n">
        <f aca="false">U225-U226-U227</f>
        <v>0</v>
      </c>
      <c r="V228" s="106" t="n">
        <f aca="false">V225-V226-V227</f>
        <v>0</v>
      </c>
      <c r="W228" s="106" t="n">
        <f aca="false">W225-W226-W227</f>
        <v>0</v>
      </c>
      <c r="X228" s="106" t="n">
        <f aca="false">X225-X226-X227</f>
        <v>0</v>
      </c>
      <c r="Y228" s="106" t="n">
        <f aca="false">Y225-Y226-Y227</f>
        <v>-8562.12660357091</v>
      </c>
    </row>
    <row r="229" customFormat="false" ht="13.5" hidden="false" customHeight="false" outlineLevel="0" collapsed="false">
      <c r="C229" s="13" t="s">
        <v>362</v>
      </c>
      <c r="E229" s="72" t="n">
        <f aca="false">MIN(E127+E128-E129,MAX(E228,0))</f>
        <v>0</v>
      </c>
      <c r="F229" s="72" t="n">
        <f aca="false">MIN(F127+F128-F129,MAX(F228,0))</f>
        <v>0</v>
      </c>
      <c r="G229" s="72" t="n">
        <f aca="false">MIN(G127+G128-G129,MAX(G228,0))</f>
        <v>0</v>
      </c>
      <c r="H229" s="72" t="n">
        <f aca="false">MIN(H127+H128-H129,MAX(H228,0))</f>
        <v>0</v>
      </c>
      <c r="I229" s="72" t="n">
        <f aca="false">MIN(I127+I128-I129,MAX(I228,0))</f>
        <v>0</v>
      </c>
      <c r="J229" s="72" t="n">
        <f aca="false">MIN(J127+J128-J129,MAX(J228,0))</f>
        <v>0</v>
      </c>
      <c r="K229" s="72" t="n">
        <f aca="false">MIN(K127+K128-K129,MAX(K228,0))</f>
        <v>0</v>
      </c>
      <c r="L229" s="72" t="n">
        <f aca="false">MIN(L127+L128-L129,MAX(L228,0))</f>
        <v>0</v>
      </c>
      <c r="M229" s="72" t="n">
        <f aca="false">MIN(M127+M128-M129,MAX(M228,0))</f>
        <v>0</v>
      </c>
      <c r="N229" s="72" t="n">
        <f aca="false">MIN(N127+N128-N129,MAX(N228,0))</f>
        <v>0</v>
      </c>
      <c r="O229" s="72" t="n">
        <f aca="false">MIN(O127+O128-O129,MAX(O228,0))</f>
        <v>0</v>
      </c>
      <c r="P229" s="72" t="n">
        <f aca="false">MIN(P127+P128-P129,MAX(P228,0))</f>
        <v>0</v>
      </c>
      <c r="Q229" s="72" t="n">
        <f aca="false">MIN(Q127+Q128-Q129,MAX(Q228,0))</f>
        <v>0</v>
      </c>
      <c r="R229" s="72" t="n">
        <f aca="false">MIN(R127+R128-R129,MAX(R228,0))</f>
        <v>0</v>
      </c>
      <c r="S229" s="72" t="n">
        <f aca="false">MIN(S127+S128-S129,MAX(S228,0))</f>
        <v>0</v>
      </c>
      <c r="T229" s="72" t="n">
        <f aca="false">MIN(T127+T128-T129,MAX(T228,0))</f>
        <v>0</v>
      </c>
      <c r="U229" s="72" t="n">
        <f aca="false">MIN(U127+U128-U129,MAX(U228,0))</f>
        <v>0</v>
      </c>
      <c r="V229" s="72" t="n">
        <f aca="false">MIN(V127+V128-V129,MAX(V228,0))</f>
        <v>0</v>
      </c>
      <c r="W229" s="72" t="n">
        <f aca="false">MIN(W127+W128-W129,MAX(W228,0))</f>
        <v>0</v>
      </c>
      <c r="X229" s="72" t="n">
        <f aca="false">MIN(X127+X128-X129,MAX(X228,0))</f>
        <v>0</v>
      </c>
      <c r="Y229" s="72" t="n">
        <f aca="false">MIN(Y127+Y128-Y129,MAX(Y228,0))</f>
        <v>0</v>
      </c>
    </row>
    <row r="230" customFormat="false" ht="13.5" hidden="false" customHeight="false" outlineLevel="0" collapsed="false">
      <c r="D230" s="96" t="s">
        <v>358</v>
      </c>
      <c r="E230" s="106" t="n">
        <f aca="false">E228-E229</f>
        <v>0</v>
      </c>
      <c r="F230" s="106" t="n">
        <f aca="false">F228-F229</f>
        <v>0</v>
      </c>
      <c r="G230" s="106" t="n">
        <f aca="false">G228-G229</f>
        <v>0</v>
      </c>
      <c r="H230" s="106" t="n">
        <f aca="false">H228-H229</f>
        <v>0</v>
      </c>
      <c r="I230" s="106" t="n">
        <f aca="false">I228-I229</f>
        <v>0</v>
      </c>
      <c r="J230" s="106" t="n">
        <f aca="false">J228-J229</f>
        <v>0</v>
      </c>
      <c r="K230" s="106" t="n">
        <f aca="false">K228-K229</f>
        <v>0</v>
      </c>
      <c r="L230" s="106" t="n">
        <f aca="false">L228-L229</f>
        <v>0</v>
      </c>
      <c r="M230" s="106" t="n">
        <f aca="false">M228-M229</f>
        <v>0</v>
      </c>
      <c r="N230" s="106" t="n">
        <f aca="false">N228-N229</f>
        <v>0</v>
      </c>
      <c r="O230" s="106" t="n">
        <f aca="false">O228-O229</f>
        <v>0</v>
      </c>
      <c r="P230" s="106" t="n">
        <f aca="false">P228-P229</f>
        <v>0</v>
      </c>
      <c r="Q230" s="106" t="n">
        <f aca="false">Q228-Q229</f>
        <v>0</v>
      </c>
      <c r="R230" s="106" t="n">
        <f aca="false">R228-R229</f>
        <v>0</v>
      </c>
      <c r="S230" s="106" t="n">
        <f aca="false">S228-S229</f>
        <v>0</v>
      </c>
      <c r="T230" s="106" t="n">
        <f aca="false">T228-T229</f>
        <v>0</v>
      </c>
      <c r="U230" s="106" t="n">
        <f aca="false">U228-U229</f>
        <v>0</v>
      </c>
      <c r="V230" s="106" t="n">
        <f aca="false">V228-V229</f>
        <v>0</v>
      </c>
      <c r="W230" s="106" t="n">
        <f aca="false">W228-W229</f>
        <v>0</v>
      </c>
      <c r="X230" s="106" t="n">
        <f aca="false">X228-X229</f>
        <v>0</v>
      </c>
      <c r="Y230" s="106" t="n">
        <f aca="false">Y228-Y229</f>
        <v>-8562.12660357091</v>
      </c>
    </row>
    <row r="231" customFormat="false" ht="13.5" hidden="false" customHeight="false" outlineLevel="0" collapsed="false">
      <c r="C231" s="13" t="s">
        <v>363</v>
      </c>
      <c r="E231" s="72" t="n">
        <f aca="false">MAX(-E230,0)</f>
        <v>0</v>
      </c>
      <c r="F231" s="72" t="n">
        <f aca="false">MAX(-F230,0)</f>
        <v>0</v>
      </c>
      <c r="G231" s="72" t="n">
        <f aca="false">MAX(-G230,0)</f>
        <v>0</v>
      </c>
      <c r="H231" s="72" t="n">
        <f aca="false">MAX(-H230,0)</f>
        <v>0</v>
      </c>
      <c r="I231" s="72" t="n">
        <f aca="false">MAX(-I230,0)</f>
        <v>0</v>
      </c>
      <c r="J231" s="72" t="n">
        <f aca="false">MAX(-J230,0)</f>
        <v>0</v>
      </c>
      <c r="K231" s="72" t="n">
        <f aca="false">MAX(-K230,0)</f>
        <v>0</v>
      </c>
      <c r="L231" s="72" t="n">
        <f aca="false">MAX(-L230,0)</f>
        <v>0</v>
      </c>
      <c r="M231" s="72" t="n">
        <f aca="false">MAX(-M230,0)</f>
        <v>0</v>
      </c>
      <c r="N231" s="72" t="n">
        <f aca="false">MAX(-N230,0)</f>
        <v>0</v>
      </c>
      <c r="O231" s="72" t="n">
        <f aca="false">MAX(-O230,0)</f>
        <v>0</v>
      </c>
      <c r="P231" s="72" t="n">
        <f aca="false">MAX(-P230,0)</f>
        <v>0</v>
      </c>
      <c r="Q231" s="72" t="n">
        <f aca="false">MAX(-Q230,0)</f>
        <v>0</v>
      </c>
      <c r="R231" s="72" t="n">
        <f aca="false">MAX(-R230,0)</f>
        <v>0</v>
      </c>
      <c r="S231" s="72" t="n">
        <f aca="false">MAX(-S230,0)</f>
        <v>0</v>
      </c>
      <c r="T231" s="72" t="n">
        <f aca="false">MAX(-T230,0)</f>
        <v>0</v>
      </c>
      <c r="U231" s="72" t="n">
        <f aca="false">MAX(-U230,0)</f>
        <v>0</v>
      </c>
      <c r="V231" s="72" t="n">
        <f aca="false">MAX(-V230,0)</f>
        <v>0</v>
      </c>
      <c r="W231" s="72" t="n">
        <f aca="false">MAX(-W230,0)</f>
        <v>0</v>
      </c>
      <c r="X231" s="72" t="n">
        <f aca="false">MAX(-X230,0)</f>
        <v>0</v>
      </c>
      <c r="Y231" s="72" t="n">
        <f aca="false">MAX(-Y230,0)</f>
        <v>8562.12660357091</v>
      </c>
    </row>
    <row r="232" customFormat="false" ht="13.5" hidden="false" customHeight="false" outlineLevel="0" collapsed="false">
      <c r="C232" s="13" t="s">
        <v>364</v>
      </c>
      <c r="E232" s="72" t="n">
        <f aca="false">MIN(E174,MAX(E230,0))</f>
        <v>0</v>
      </c>
      <c r="F232" s="72" t="n">
        <f aca="false">MIN(F174,MAX(F230,0))</f>
        <v>0</v>
      </c>
      <c r="G232" s="72" t="n">
        <f aca="false">MIN(G174,MAX(G230,0))</f>
        <v>0</v>
      </c>
      <c r="H232" s="72" t="n">
        <f aca="false">MIN(H174,MAX(H230,0))</f>
        <v>0</v>
      </c>
      <c r="I232" s="72" t="n">
        <f aca="false">MIN(I174,MAX(I230,0))</f>
        <v>0</v>
      </c>
      <c r="J232" s="72" t="n">
        <f aca="false">MIN(J174,MAX(J230,0))</f>
        <v>0</v>
      </c>
      <c r="K232" s="72" t="n">
        <f aca="false">MIN(K174,MAX(K230,0))</f>
        <v>0</v>
      </c>
      <c r="L232" s="72" t="n">
        <f aca="false">MIN(L174,MAX(L230,0))</f>
        <v>0</v>
      </c>
      <c r="M232" s="72" t="n">
        <f aca="false">MIN(M174,MAX(M230,0))</f>
        <v>0</v>
      </c>
      <c r="N232" s="72" t="n">
        <f aca="false">MIN(N174,MAX(N230,0))</f>
        <v>0</v>
      </c>
      <c r="O232" s="72" t="n">
        <f aca="false">MIN(O174,MAX(O230,0))</f>
        <v>0</v>
      </c>
      <c r="P232" s="72" t="n">
        <f aca="false">MIN(P174,MAX(P230,0))</f>
        <v>0</v>
      </c>
      <c r="Q232" s="72" t="n">
        <f aca="false">MIN(Q174,MAX(Q230,0))</f>
        <v>0</v>
      </c>
      <c r="R232" s="72" t="n">
        <f aca="false">MIN(R174,MAX(R230,0))</f>
        <v>0</v>
      </c>
      <c r="S232" s="72" t="n">
        <f aca="false">MIN(S174,MAX(S230,0))</f>
        <v>0</v>
      </c>
      <c r="T232" s="72" t="n">
        <f aca="false">MIN(T174,MAX(T230,0))</f>
        <v>0</v>
      </c>
      <c r="U232" s="72" t="n">
        <f aca="false">MIN(U174,MAX(U230,0))</f>
        <v>0</v>
      </c>
      <c r="V232" s="72" t="n">
        <f aca="false">MIN(V174,MAX(V230,0))</f>
        <v>0</v>
      </c>
      <c r="W232" s="72" t="n">
        <f aca="false">MIN(W174,MAX(W230,0))</f>
        <v>0</v>
      </c>
      <c r="X232" s="72" t="n">
        <f aca="false">MIN(X174,MAX(X230,0))</f>
        <v>0</v>
      </c>
      <c r="Y232" s="72" t="n">
        <f aca="false">MIN(Y174,MAX(Y230,0))</f>
        <v>0</v>
      </c>
    </row>
    <row r="233" customFormat="false" ht="13.5" hidden="false" customHeight="false" outlineLevel="0" collapsed="false">
      <c r="D233" s="96" t="s">
        <v>365</v>
      </c>
      <c r="E233" s="106" t="n">
        <f aca="false">E230+E231-E232</f>
        <v>0</v>
      </c>
      <c r="F233" s="106" t="n">
        <f aca="false">F230+F231-F232</f>
        <v>0</v>
      </c>
      <c r="G233" s="106" t="n">
        <f aca="false">G230+G231-G232</f>
        <v>0</v>
      </c>
      <c r="H233" s="106" t="n">
        <f aca="false">H230+H231-H232</f>
        <v>0</v>
      </c>
      <c r="I233" s="106" t="n">
        <f aca="false">I230+I231-I232</f>
        <v>0</v>
      </c>
      <c r="J233" s="106" t="n">
        <f aca="false">J230+J231-J232</f>
        <v>0</v>
      </c>
      <c r="K233" s="106" t="n">
        <f aca="false">K230+K231-K232</f>
        <v>0</v>
      </c>
      <c r="L233" s="106" t="n">
        <f aca="false">L230+L231-L232</f>
        <v>0</v>
      </c>
      <c r="M233" s="106" t="n">
        <f aca="false">M230+M231-M232</f>
        <v>0</v>
      </c>
      <c r="N233" s="106" t="n">
        <f aca="false">N230+N231-N232</f>
        <v>0</v>
      </c>
      <c r="O233" s="106" t="n">
        <f aca="false">O230+O231-O232</f>
        <v>0</v>
      </c>
      <c r="P233" s="106" t="n">
        <f aca="false">P230+P231-P232</f>
        <v>0</v>
      </c>
      <c r="Q233" s="106" t="n">
        <f aca="false">Q230+Q231-Q232</f>
        <v>0</v>
      </c>
      <c r="R233" s="106" t="n">
        <f aca="false">R230+R231-R232</f>
        <v>0</v>
      </c>
      <c r="S233" s="106" t="n">
        <f aca="false">S230+S231-S232</f>
        <v>0</v>
      </c>
      <c r="T233" s="106" t="n">
        <f aca="false">T230+T231-T232</f>
        <v>0</v>
      </c>
      <c r="U233" s="106" t="n">
        <f aca="false">U230+U231-U232</f>
        <v>0</v>
      </c>
      <c r="V233" s="106" t="n">
        <f aca="false">V230+V231-V232</f>
        <v>0</v>
      </c>
      <c r="W233" s="106" t="n">
        <f aca="false">W230+W231-W232</f>
        <v>0</v>
      </c>
      <c r="X233" s="106" t="n">
        <f aca="false">X230+X231-X232</f>
        <v>0</v>
      </c>
      <c r="Y233" s="106" t="n">
        <f aca="false">Y230+Y231-Y232</f>
        <v>0</v>
      </c>
    </row>
    <row r="235" customFormat="false" ht="13.5" hidden="false" customHeight="false" outlineLevel="0" collapsed="false">
      <c r="E235" s="13" t="n">
        <f aca="false">E11</f>
        <v>2009</v>
      </c>
      <c r="F235" s="13" t="n">
        <f aca="false">F11</f>
        <v>2010</v>
      </c>
      <c r="G235" s="13" t="n">
        <f aca="false">G11</f>
        <v>2010</v>
      </c>
      <c r="H235" s="13" t="n">
        <f aca="false">H11</f>
        <v>2011</v>
      </c>
      <c r="I235" s="13" t="n">
        <f aca="false">I11</f>
        <v>2011</v>
      </c>
      <c r="J235" s="13" t="n">
        <f aca="false">J11</f>
        <v>2012</v>
      </c>
      <c r="K235" s="13" t="n">
        <f aca="false">K11</f>
        <v>2012</v>
      </c>
      <c r="L235" s="13" t="n">
        <f aca="false">L11</f>
        <v>2013</v>
      </c>
      <c r="M235" s="13" t="n">
        <f aca="false">M11</f>
        <v>2013</v>
      </c>
      <c r="N235" s="13" t="n">
        <f aca="false">N11</f>
        <v>2014</v>
      </c>
      <c r="O235" s="13" t="n">
        <f aca="false">O11</f>
        <v>2014</v>
      </c>
      <c r="P235" s="13" t="n">
        <f aca="false">P11</f>
        <v>2015</v>
      </c>
      <c r="Q235" s="13" t="n">
        <f aca="false">Q11</f>
        <v>2015</v>
      </c>
      <c r="R235" s="13" t="n">
        <f aca="false">R11</f>
        <v>2016</v>
      </c>
      <c r="S235" s="13" t="n">
        <f aca="false">S11</f>
        <v>2016</v>
      </c>
      <c r="T235" s="13" t="n">
        <f aca="false">T11</f>
        <v>2017</v>
      </c>
      <c r="U235" s="13" t="n">
        <f aca="false">U11</f>
        <v>2017</v>
      </c>
      <c r="V235" s="13" t="n">
        <f aca="false">V11</f>
        <v>2018</v>
      </c>
      <c r="W235" s="13" t="n">
        <f aca="false">W11</f>
        <v>2018</v>
      </c>
      <c r="X235" s="13" t="n">
        <f aca="false">X11</f>
        <v>2019</v>
      </c>
      <c r="Y235" s="13" t="n">
        <f aca="false">Y11</f>
        <v>2019</v>
      </c>
    </row>
    <row r="236" customFormat="false" ht="13.5" hidden="false" customHeight="false" outlineLevel="0" collapsed="false">
      <c r="C236" s="13" t="s">
        <v>13</v>
      </c>
      <c r="E236" s="59" t="n">
        <f aca="false">-Consideration!E43</f>
        <v>-5185.617804</v>
      </c>
      <c r="F236" s="92" t="n">
        <f aca="false">F233</f>
        <v>0</v>
      </c>
      <c r="G236" s="92" t="n">
        <f aca="false">G233</f>
        <v>0</v>
      </c>
      <c r="H236" s="92" t="n">
        <f aca="false">H233</f>
        <v>0</v>
      </c>
      <c r="I236" s="92" t="n">
        <f aca="false">I233</f>
        <v>0</v>
      </c>
      <c r="J236" s="92" t="n">
        <f aca="false">J233</f>
        <v>0</v>
      </c>
      <c r="K236" s="92" t="n">
        <f aca="false">K233</f>
        <v>0</v>
      </c>
      <c r="L236" s="92" t="n">
        <f aca="false">L233</f>
        <v>0</v>
      </c>
      <c r="M236" s="92" t="n">
        <f aca="false">M233</f>
        <v>0</v>
      </c>
      <c r="N236" s="92" t="n">
        <f aca="false">N233</f>
        <v>0</v>
      </c>
      <c r="O236" s="92" t="n">
        <f aca="false">O233</f>
        <v>0</v>
      </c>
      <c r="P236" s="92" t="n">
        <f aca="false">P233</f>
        <v>0</v>
      </c>
      <c r="Q236" s="92" t="n">
        <f aca="false">Q233</f>
        <v>0</v>
      </c>
      <c r="R236" s="92" t="n">
        <f aca="false">R233</f>
        <v>0</v>
      </c>
      <c r="S236" s="92" t="n">
        <f aca="false">S233</f>
        <v>0</v>
      </c>
      <c r="T236" s="92" t="n">
        <f aca="false">T233</f>
        <v>0</v>
      </c>
      <c r="U236" s="92" t="n">
        <f aca="false">U233</f>
        <v>0</v>
      </c>
      <c r="V236" s="92" t="n">
        <f aca="false">V233</f>
        <v>0</v>
      </c>
      <c r="W236" s="92" t="n">
        <f aca="false">W233</f>
        <v>0</v>
      </c>
      <c r="X236" s="92" t="n">
        <f aca="false">X233</f>
        <v>0</v>
      </c>
      <c r="Y236" s="92" t="n">
        <f aca="false">Y233</f>
        <v>0</v>
      </c>
    </row>
    <row r="238" customFormat="false" ht="13.5" hidden="false" customHeight="false" outlineLevel="0" collapsed="false">
      <c r="C238" s="13" t="s">
        <v>239</v>
      </c>
      <c r="E238" s="86" t="e">
        <f aca="false">IRR(E236:Y236)</f>
        <v>#N/A</v>
      </c>
      <c r="F238" s="49" t="n">
        <f aca="false">IF(ISNUMBER(E238),E238)</f>
        <v>0</v>
      </c>
    </row>
    <row r="240" customFormat="false" ht="13.5" hidden="false" customHeight="false" outlineLevel="0" collapsed="false">
      <c r="C240" s="13" t="s">
        <v>366</v>
      </c>
      <c r="E240" s="59" t="n">
        <f aca="false">E101+E102+E112+E116+E117+E118+E123+E167-E166-Consideration!E44-Consideration!E45+E171</f>
        <v>-6100</v>
      </c>
      <c r="F240" s="59" t="n">
        <f aca="false">F101+F102+F112+F116+F117+F118+F123+F167-F166-Consideration!F44-Consideration!F45+F171</f>
        <v>1055.43333333333</v>
      </c>
      <c r="G240" s="59" t="n">
        <f aca="false">G101+G102+G112+G116+G117+G118+G123+G167-G166-Consideration!G44-Consideration!G45+G171</f>
        <v>728.250133532756</v>
      </c>
      <c r="H240" s="59" t="n">
        <f aca="false">H101+H102+H112+H116+H117+H118+H123+H167-H166-Consideration!H44-Consideration!H45+H171</f>
        <v>463.688516034219</v>
      </c>
      <c r="I240" s="59" t="n">
        <f aca="false">I101+I102+I112+I116+I117+I118+I123+I167-I166-Consideration!I44-Consideration!I45+I171</f>
        <v>505.365702599933</v>
      </c>
      <c r="J240" s="59" t="n">
        <f aca="false">J101+J102+J112+J116+J117+J118+J123+J167-J166-Consideration!J44-Consideration!J45+J171</f>
        <v>553.039654517519</v>
      </c>
      <c r="K240" s="59" t="n">
        <f aca="false">K101+K102+K112+K116+K117+K118+K123+K167-K166-Consideration!K44-Consideration!K45+K171</f>
        <v>596.119458168535</v>
      </c>
      <c r="L240" s="59" t="n">
        <f aca="false">L101+L102+L112+L116+L117+L118+L123+L167-L166-Consideration!L44-Consideration!L45+L171</f>
        <v>265.969428684328</v>
      </c>
      <c r="M240" s="59" t="n">
        <f aca="false">M101+M102+M112+M116+M117+M118+M123+M167-M166-Consideration!M44-Consideration!M45+M171</f>
        <v>265.969428684328</v>
      </c>
      <c r="N240" s="59" t="n">
        <f aca="false">N101+N102+N112+N116+N117+N118+N123+N167-N166-Consideration!N44-Consideration!N45+N171</f>
        <v>617.714129076278</v>
      </c>
      <c r="O240" s="59" t="n">
        <f aca="false">O101+O102+O112+O116+O117+O118+O123+O167-O166-Consideration!O44-Consideration!O45+O171</f>
        <v>855.508754006413</v>
      </c>
      <c r="P240" s="59" t="n">
        <f aca="false">P101+P102+P112+P116+P117+P118+P123+P167-P166-Consideration!P44-Consideration!P45+P171</f>
        <v>1035.71881881862</v>
      </c>
      <c r="Q240" s="59" t="n">
        <f aca="false">Q101+Q102+Q112+Q116+Q117+Q118+Q123+Q167-Q166-Consideration!Q44-Consideration!Q45+Q171</f>
        <v>1084.75219490834</v>
      </c>
      <c r="R240" s="59" t="n">
        <f aca="false">R101+R102+R112+R116+R117+R118+R123+R167-R166-Consideration!R44-Consideration!R45+R171</f>
        <v>1136.43587194976</v>
      </c>
      <c r="S240" s="59" t="n">
        <f aca="false">S101+S102+S112+S116+S117+S118+S123+S167-S166-Consideration!S44-Consideration!S45+S171</f>
        <v>373.044224971391</v>
      </c>
      <c r="T240" s="59" t="n">
        <f aca="false">T101+T102+T112+T116+T117+T118+T123+T167-T166-Consideration!T44-Consideration!T45+T171</f>
        <v>0</v>
      </c>
      <c r="U240" s="59" t="n">
        <f aca="false">U101+U102+U112+U116+U117+U118+U123+U167-U166-Consideration!U44-Consideration!U45+U171</f>
        <v>0</v>
      </c>
      <c r="V240" s="59" t="n">
        <f aca="false">V101+V102+V112+V116+V117+V118+V123+V167-V166-Consideration!V44-Consideration!V45+V171</f>
        <v>0</v>
      </c>
      <c r="W240" s="59" t="n">
        <f aca="false">W101+W102+W112+W116+W117+W118+W123+W167-W166-Consideration!W44-Consideration!W45+W171</f>
        <v>0</v>
      </c>
      <c r="X240" s="59" t="n">
        <f aca="false">X101+X102+X112+X116+X117+X118+X123+X167-X166-Consideration!X44-Consideration!X45+X171</f>
        <v>0</v>
      </c>
      <c r="Y240" s="59" t="n">
        <f aca="false">Y101+Y102+Y112+Y116+Y117+Y118+Y123+Y167-Y166-Consideration!Y44-Consideration!Y45+Y171</f>
        <v>0</v>
      </c>
    </row>
    <row r="242" customFormat="false" ht="13.5" hidden="false" customHeight="false" outlineLevel="0" collapsed="false">
      <c r="C242" s="13" t="s">
        <v>367</v>
      </c>
      <c r="E242" s="49" t="n">
        <f aca="false">IRR(E240:Y240)</f>
        <v>0.0635067852376826</v>
      </c>
    </row>
    <row r="244" customFormat="false" ht="13.5" hidden="false" customHeight="false" outlineLevel="0" collapsed="false">
      <c r="C244" s="13" t="s">
        <v>368</v>
      </c>
      <c r="E244" s="59" t="n">
        <f aca="false">E226+E227+E229+E232-E231-Consideration!E46</f>
        <v>-1313</v>
      </c>
      <c r="F244" s="59" t="n">
        <f aca="false">F226+F227+F229+F232-F231-Consideration!F46</f>
        <v>0</v>
      </c>
      <c r="G244" s="59" t="n">
        <f aca="false">G226+G227+G229+G232-G231-Consideration!G46</f>
        <v>0</v>
      </c>
      <c r="H244" s="59" t="n">
        <f aca="false">H226+H227+H229+H232-H231-Consideration!H46</f>
        <v>0</v>
      </c>
      <c r="I244" s="59" t="n">
        <f aca="false">I226+I227+I229+I232-I231-Consideration!I46</f>
        <v>0</v>
      </c>
      <c r="J244" s="59" t="n">
        <f aca="false">J226+J227+J229+J232-J231-Consideration!J46</f>
        <v>0</v>
      </c>
      <c r="K244" s="59" t="n">
        <f aca="false">K226+K227+K229+K232-K231-Consideration!K46</f>
        <v>0</v>
      </c>
      <c r="L244" s="59" t="n">
        <f aca="false">L226+L227+L229+L232-L231-Consideration!L46</f>
        <v>0</v>
      </c>
      <c r="M244" s="59" t="n">
        <f aca="false">M226+M227+M229+M232-M231-Consideration!M46</f>
        <v>0</v>
      </c>
      <c r="N244" s="59" t="n">
        <f aca="false">N226+N227+N229+N232-N231-Consideration!N46</f>
        <v>0</v>
      </c>
      <c r="O244" s="59" t="n">
        <f aca="false">O226+O227+O229+O232-O231-Consideration!O46</f>
        <v>0</v>
      </c>
      <c r="P244" s="59" t="n">
        <f aca="false">P226+P227+P229+P232-P231-Consideration!P46</f>
        <v>0</v>
      </c>
      <c r="Q244" s="59" t="n">
        <f aca="false">Q226+Q227+Q229+Q232-Q231-Consideration!Q46</f>
        <v>0</v>
      </c>
      <c r="R244" s="59" t="n">
        <f aca="false">R226+R227+R229+R232-R231-Consideration!R46</f>
        <v>0</v>
      </c>
      <c r="S244" s="59" t="n">
        <f aca="false">S226+S227+S229+S232-S231-Consideration!S46</f>
        <v>818.004829548093</v>
      </c>
      <c r="T244" s="59" t="n">
        <f aca="false">T226+T227+T229+T232-T231-Consideration!T46</f>
        <v>1234.02184965202</v>
      </c>
      <c r="U244" s="59" t="n">
        <f aca="false">U226+U227+U229+U232-U231-Consideration!U46</f>
        <v>1780.51617711114</v>
      </c>
      <c r="V244" s="59" t="n">
        <f aca="false">V226+V227+V229+V232-V231-Consideration!V46</f>
        <v>0</v>
      </c>
      <c r="W244" s="59" t="n">
        <f aca="false">W226+W227+W229+W232-W231-Consideration!W46</f>
        <v>0</v>
      </c>
      <c r="X244" s="59" t="n">
        <f aca="false">X226+X227+X229+X232-X231-Consideration!X46</f>
        <v>0</v>
      </c>
      <c r="Y244" s="59" t="n">
        <f aca="false">Y226+Y227+Y229+Y232-Y231-Consideration!Y46</f>
        <v>0</v>
      </c>
    </row>
    <row r="246" customFormat="false" ht="13.5" hidden="false" customHeight="false" outlineLevel="0" collapsed="false">
      <c r="C246" s="13" t="s">
        <v>369</v>
      </c>
      <c r="E246" s="86" t="n">
        <f aca="false">IRR(E244:Y244)</f>
        <v>0.0728716707326791</v>
      </c>
    </row>
    <row r="248" customFormat="false" ht="13.5" hidden="false" customHeight="false" outlineLevel="0" collapsed="false">
      <c r="C248" s="13" t="s">
        <v>370</v>
      </c>
      <c r="E248" s="13" t="n">
        <v>0</v>
      </c>
      <c r="F248" s="92" t="n">
        <f aca="false">F219-F218+F150+F153</f>
        <v>-708.921377141891</v>
      </c>
      <c r="G248" s="92" t="n">
        <f aca="false">G219-G218+G150+G153</f>
        <v>-243.787182983879</v>
      </c>
      <c r="H248" s="92" t="n">
        <f aca="false">H219-H218+H150+H153</f>
        <v>61</v>
      </c>
      <c r="I248" s="92" t="n">
        <f aca="false">I219-I218+I150+I153</f>
        <v>61</v>
      </c>
      <c r="J248" s="92" t="n">
        <f aca="false">J219-J218+J150+J153</f>
        <v>65</v>
      </c>
      <c r="K248" s="92" t="n">
        <f aca="false">K219-K218+K150+K153</f>
        <v>65</v>
      </c>
      <c r="L248" s="92" t="n">
        <f aca="false">L219-L218+L150+L153</f>
        <v>441.65023116877</v>
      </c>
      <c r="M248" s="92" t="n">
        <f aca="false">M219-M218+M150+M153</f>
        <v>490.122132312211</v>
      </c>
      <c r="N248" s="92" t="n">
        <f aca="false">N219-N218+N150+N153</f>
        <v>188.717592162123</v>
      </c>
      <c r="O248" s="92" t="n">
        <f aca="false">O219-O218+O150+O153</f>
        <v>3</v>
      </c>
      <c r="P248" s="92" t="n">
        <f aca="false">P219-P218+P150+P153</f>
        <v>3</v>
      </c>
      <c r="Q248" s="92" t="n">
        <f aca="false">Q219-Q218+Q150+Q153</f>
        <v>3</v>
      </c>
      <c r="R248" s="92" t="n">
        <f aca="false">R219-R218+R150+R153</f>
        <v>3</v>
      </c>
      <c r="S248" s="92" t="n">
        <f aca="false">S219-S218+S150+S153</f>
        <v>3</v>
      </c>
      <c r="T248" s="92" t="n">
        <f aca="false">T219-T218+T150+T153</f>
        <v>3</v>
      </c>
      <c r="U248" s="92" t="n">
        <f aca="false">U219-U218+U150+U153</f>
        <v>3</v>
      </c>
      <c r="V248" s="92" t="n">
        <f aca="false">V219-V218+V150+V153</f>
        <v>0</v>
      </c>
      <c r="W248" s="92" t="n">
        <f aca="false">W219-W218+W150+W153</f>
        <v>0</v>
      </c>
      <c r="X248" s="92" t="n">
        <f aca="false">X219-X218+X150+X153</f>
        <v>0</v>
      </c>
      <c r="Y248" s="92" t="n">
        <f aca="false">Y219-Y218+Y150+Y153</f>
        <v>70</v>
      </c>
    </row>
    <row r="250" customFormat="false" ht="13.5" hidden="false" customHeight="false" outlineLevel="0" collapsed="false">
      <c r="C250" s="13" t="s">
        <v>371</v>
      </c>
      <c r="E250" s="49" t="n">
        <f aca="false">IRR(E248:Y248)</f>
        <v>0.0700675373040843</v>
      </c>
    </row>
    <row r="252" customFormat="false" ht="13.5" hidden="false" customHeight="false" outlineLevel="0" collapsed="false">
      <c r="C252" s="13" t="s">
        <v>110</v>
      </c>
      <c r="E252" s="95" t="n">
        <f aca="false">-Assumptions!E69+E157+E162+E158</f>
        <v>-1156.17283950617</v>
      </c>
      <c r="F252" s="95" t="n">
        <f aca="false">-Assumptions!F69+F157+F162+F158</f>
        <v>196.549382716049</v>
      </c>
      <c r="G252" s="95" t="n">
        <f aca="false">-Assumptions!G69+G157+G162+G158</f>
        <v>188.456172839506</v>
      </c>
      <c r="H252" s="95" t="n">
        <f aca="false">-Assumptions!H69+H157+H162+H158</f>
        <v>180.362962962963</v>
      </c>
      <c r="I252" s="95" t="n">
        <f aca="false">-Assumptions!I69+I157+I162+I158</f>
        <v>172.26975308642</v>
      </c>
      <c r="J252" s="95" t="n">
        <f aca="false">-Assumptions!J69+J157+J162+J158</f>
        <v>164.176543209877</v>
      </c>
      <c r="K252" s="95" t="n">
        <f aca="false">-Assumptions!K69+K157+K162+K158</f>
        <v>156.083333333333</v>
      </c>
      <c r="L252" s="95" t="n">
        <f aca="false">-Assumptions!L69+L157+L162+L158</f>
        <v>147.99012345679</v>
      </c>
      <c r="M252" s="95" t="n">
        <f aca="false">-Assumptions!M69+M157+M162+M158</f>
        <v>139.896913580247</v>
      </c>
      <c r="N252" s="95" t="n">
        <f aca="false">-Assumptions!N69+N157+N162+N158</f>
        <v>131.803703703704</v>
      </c>
      <c r="O252" s="95" t="n">
        <f aca="false">-Assumptions!O69+O157+O162+O158</f>
        <v>123.71049382716</v>
      </c>
      <c r="P252" s="95" t="n">
        <f aca="false">-Assumptions!P69+P157+P162+P158</f>
        <v>0</v>
      </c>
      <c r="Q252" s="95" t="n">
        <f aca="false">-Assumptions!Q69+Q157+Q162+Q158</f>
        <v>0</v>
      </c>
      <c r="R252" s="95" t="n">
        <f aca="false">-Assumptions!R69+R157+R162+R158</f>
        <v>0</v>
      </c>
      <c r="S252" s="95" t="n">
        <f aca="false">-Assumptions!S69+S157+S162+S158</f>
        <v>0</v>
      </c>
      <c r="T252" s="95" t="n">
        <f aca="false">-Assumptions!T69+T157+T162+T158</f>
        <v>0</v>
      </c>
      <c r="U252" s="95" t="n">
        <f aca="false">-Assumptions!U69+U157+U162+U158</f>
        <v>0</v>
      </c>
      <c r="V252" s="95" t="n">
        <f aca="false">-Assumptions!V69+V157+V162+V158</f>
        <v>0</v>
      </c>
      <c r="W252" s="95" t="n">
        <f aca="false">-Assumptions!W69+W157+W162+W158</f>
        <v>0</v>
      </c>
      <c r="X252" s="95" t="n">
        <f aca="false">-Assumptions!X69+X157+X162+X158</f>
        <v>0</v>
      </c>
      <c r="Y252" s="95" t="n">
        <f aca="false">-Assumptions!Y69+Y157+Y162+Y158</f>
        <v>0</v>
      </c>
    </row>
    <row r="254" customFormat="false" ht="13.5" hidden="false" customHeight="false" outlineLevel="0" collapsed="false">
      <c r="C254" s="13" t="s">
        <v>372</v>
      </c>
      <c r="E254" s="49" t="n">
        <f aca="false">IRR(E252:Y252)</f>
        <v>0.0699999999999998</v>
      </c>
    </row>
    <row r="256" customFormat="false" ht="13.5" hidden="false" customHeight="false" outlineLevel="0" collapsed="false">
      <c r="F256" s="13" t="n">
        <f aca="false">F235</f>
        <v>2010</v>
      </c>
      <c r="G256" s="13" t="n">
        <f aca="false">G235</f>
        <v>2010</v>
      </c>
      <c r="H256" s="13" t="n">
        <f aca="false">H235</f>
        <v>2011</v>
      </c>
      <c r="I256" s="13" t="n">
        <f aca="false">I235</f>
        <v>2011</v>
      </c>
      <c r="J256" s="13" t="n">
        <f aca="false">J235</f>
        <v>2012</v>
      </c>
      <c r="K256" s="13" t="n">
        <f aca="false">K235</f>
        <v>2012</v>
      </c>
      <c r="L256" s="13" t="n">
        <f aca="false">L235</f>
        <v>2013</v>
      </c>
      <c r="M256" s="13" t="n">
        <f aca="false">M235</f>
        <v>2013</v>
      </c>
      <c r="N256" s="13" t="n">
        <f aca="false">N235</f>
        <v>2014</v>
      </c>
      <c r="O256" s="13" t="n">
        <f aca="false">O235</f>
        <v>2014</v>
      </c>
      <c r="P256" s="13" t="n">
        <f aca="false">P235</f>
        <v>2015</v>
      </c>
      <c r="Q256" s="13" t="n">
        <f aca="false">Q235</f>
        <v>2015</v>
      </c>
      <c r="R256" s="13" t="n">
        <f aca="false">R235</f>
        <v>2016</v>
      </c>
      <c r="S256" s="13" t="n">
        <f aca="false">S235</f>
        <v>2016</v>
      </c>
      <c r="T256" s="13" t="n">
        <f aca="false">T235</f>
        <v>2017</v>
      </c>
      <c r="U256" s="13" t="n">
        <f aca="false">U235</f>
        <v>2017</v>
      </c>
      <c r="V256" s="13" t="n">
        <f aca="false">V235</f>
        <v>2018</v>
      </c>
      <c r="W256" s="13" t="n">
        <f aca="false">W235</f>
        <v>2018</v>
      </c>
      <c r="X256" s="13" t="n">
        <f aca="false">X235</f>
        <v>2019</v>
      </c>
      <c r="Y256" s="13" t="n">
        <f aca="false">Y235</f>
        <v>2019</v>
      </c>
    </row>
    <row r="257" customFormat="false" ht="13.5" hidden="false" customHeight="false" outlineLevel="0" collapsed="false">
      <c r="C257" s="13" t="s">
        <v>373</v>
      </c>
      <c r="F257" s="92" t="n">
        <f aca="false">F213</f>
        <v>543.061338907492</v>
      </c>
      <c r="G257" s="92" t="n">
        <f aca="false">G213</f>
        <v>672.919123388383</v>
      </c>
      <c r="H257" s="92" t="n">
        <f aca="false">H213</f>
        <v>705.051478997181</v>
      </c>
      <c r="I257" s="92" t="n">
        <f aca="false">I213</f>
        <v>738.635455686353</v>
      </c>
      <c r="J257" s="92" t="n">
        <f aca="false">J213</f>
        <v>782.216197727395</v>
      </c>
      <c r="K257" s="92" t="n">
        <f aca="false">K213</f>
        <v>817.202791501869</v>
      </c>
      <c r="L257" s="92" t="n">
        <f aca="false">L213</f>
        <v>855.609783309888</v>
      </c>
      <c r="M257" s="92" t="n">
        <f aca="false">M213</f>
        <v>895.988474576785</v>
      </c>
      <c r="N257" s="92" t="n">
        <f aca="false">N213</f>
        <v>938.235424942104</v>
      </c>
      <c r="O257" s="92" t="n">
        <f aca="false">O213</f>
        <v>982.219247833573</v>
      </c>
      <c r="P257" s="92" t="n">
        <f aca="false">P213</f>
        <v>1038.71881881862</v>
      </c>
      <c r="Q257" s="92" t="n">
        <f aca="false">Q213</f>
        <v>1087.75219490834</v>
      </c>
      <c r="R257" s="92" t="n">
        <f aca="false">R213</f>
        <v>1139.43587194976</v>
      </c>
      <c r="S257" s="92" t="n">
        <f aca="false">S213</f>
        <v>1194.04905451948</v>
      </c>
      <c r="T257" s="92" t="n">
        <f aca="false">T213</f>
        <v>1237.02184965202</v>
      </c>
      <c r="U257" s="92" t="n">
        <f aca="false">U213</f>
        <v>1783.51617711114</v>
      </c>
      <c r="V257" s="92" t="n">
        <f aca="false">V213</f>
        <v>0</v>
      </c>
      <c r="W257" s="92" t="n">
        <f aca="false">W213</f>
        <v>0</v>
      </c>
      <c r="X257" s="92" t="n">
        <f aca="false">X213</f>
        <v>0</v>
      </c>
      <c r="Y257" s="92" t="n">
        <f aca="false">Y213</f>
        <v>0</v>
      </c>
    </row>
    <row r="258" customFormat="false" ht="13.5" hidden="false" customHeight="false" outlineLevel="0" collapsed="false">
      <c r="C258" s="13" t="s">
        <v>126</v>
      </c>
      <c r="F258" s="59" t="n">
        <f aca="false">F240</f>
        <v>1055.43333333333</v>
      </c>
      <c r="G258" s="59" t="n">
        <f aca="false">G240</f>
        <v>728.250133532756</v>
      </c>
      <c r="H258" s="59" t="n">
        <f aca="false">H240</f>
        <v>463.688516034219</v>
      </c>
      <c r="I258" s="59" t="n">
        <f aca="false">I240</f>
        <v>505.365702599933</v>
      </c>
      <c r="J258" s="59" t="n">
        <f aca="false">J240</f>
        <v>553.039654517519</v>
      </c>
      <c r="K258" s="59" t="n">
        <f aca="false">K240</f>
        <v>596.119458168535</v>
      </c>
      <c r="L258" s="59" t="n">
        <f aca="false">L240</f>
        <v>265.969428684328</v>
      </c>
      <c r="M258" s="59" t="n">
        <f aca="false">M240</f>
        <v>265.969428684328</v>
      </c>
      <c r="N258" s="59" t="n">
        <f aca="false">N240</f>
        <v>617.714129076278</v>
      </c>
      <c r="O258" s="59" t="n">
        <f aca="false">O240</f>
        <v>855.508754006413</v>
      </c>
      <c r="P258" s="59" t="n">
        <f aca="false">P240</f>
        <v>1035.71881881862</v>
      </c>
      <c r="Q258" s="59" t="n">
        <f aca="false">Q240</f>
        <v>1084.75219490834</v>
      </c>
      <c r="R258" s="59" t="n">
        <f aca="false">R240</f>
        <v>1136.43587194976</v>
      </c>
      <c r="S258" s="59" t="n">
        <f aca="false">S240</f>
        <v>373.044224971391</v>
      </c>
      <c r="T258" s="59" t="n">
        <f aca="false">T240</f>
        <v>0</v>
      </c>
      <c r="U258" s="59" t="n">
        <f aca="false">U240</f>
        <v>0</v>
      </c>
      <c r="V258" s="59" t="n">
        <f aca="false">V240</f>
        <v>0</v>
      </c>
      <c r="W258" s="59" t="n">
        <f aca="false">W240</f>
        <v>0</v>
      </c>
      <c r="X258" s="59" t="n">
        <f aca="false">X240</f>
        <v>0</v>
      </c>
      <c r="Y258" s="59" t="n">
        <f aca="false">Y240</f>
        <v>0</v>
      </c>
    </row>
    <row r="259" customFormat="false" ht="13.5" hidden="false" customHeight="false" outlineLevel="0" collapsed="false">
      <c r="C259" s="13" t="s">
        <v>370</v>
      </c>
      <c r="F259" s="92" t="n">
        <f aca="false">F248</f>
        <v>-708.921377141891</v>
      </c>
      <c r="G259" s="92" t="n">
        <f aca="false">G248</f>
        <v>-243.787182983879</v>
      </c>
      <c r="H259" s="92" t="n">
        <f aca="false">H248</f>
        <v>61</v>
      </c>
      <c r="I259" s="92" t="n">
        <f aca="false">I248</f>
        <v>61</v>
      </c>
      <c r="J259" s="92" t="n">
        <f aca="false">J248</f>
        <v>65</v>
      </c>
      <c r="K259" s="92" t="n">
        <f aca="false">K248</f>
        <v>65</v>
      </c>
      <c r="L259" s="92" t="n">
        <f aca="false">L248</f>
        <v>441.65023116877</v>
      </c>
      <c r="M259" s="92" t="n">
        <f aca="false">M248</f>
        <v>490.122132312211</v>
      </c>
      <c r="N259" s="92" t="n">
        <f aca="false">N248</f>
        <v>188.717592162123</v>
      </c>
      <c r="O259" s="92" t="n">
        <f aca="false">O248</f>
        <v>3</v>
      </c>
      <c r="P259" s="92" t="n">
        <f aca="false">P248</f>
        <v>3</v>
      </c>
      <c r="Q259" s="92" t="n">
        <f aca="false">Q248</f>
        <v>3</v>
      </c>
      <c r="R259" s="92" t="n">
        <f aca="false">R248</f>
        <v>3</v>
      </c>
      <c r="S259" s="92" t="n">
        <f aca="false">S248</f>
        <v>3</v>
      </c>
      <c r="T259" s="92" t="n">
        <f aca="false">T248</f>
        <v>3</v>
      </c>
      <c r="U259" s="92" t="n">
        <f aca="false">U248</f>
        <v>3</v>
      </c>
      <c r="V259" s="92" t="n">
        <f aca="false">V248</f>
        <v>0</v>
      </c>
      <c r="W259" s="92" t="n">
        <f aca="false">W248</f>
        <v>0</v>
      </c>
      <c r="X259" s="92" t="n">
        <f aca="false">X248</f>
        <v>0</v>
      </c>
      <c r="Y259" s="92" t="n">
        <f aca="false">Y248</f>
        <v>70</v>
      </c>
    </row>
    <row r="260" customFormat="false" ht="13.5" hidden="false" customHeight="false" outlineLevel="0" collapsed="false">
      <c r="C260" s="13" t="s">
        <v>110</v>
      </c>
      <c r="F260" s="95" t="n">
        <f aca="false">F252</f>
        <v>196.549382716049</v>
      </c>
      <c r="G260" s="95" t="n">
        <f aca="false">G252</f>
        <v>188.456172839506</v>
      </c>
      <c r="H260" s="95" t="n">
        <f aca="false">H252</f>
        <v>180.362962962963</v>
      </c>
      <c r="I260" s="95" t="n">
        <f aca="false">I252</f>
        <v>172.26975308642</v>
      </c>
      <c r="J260" s="95" t="n">
        <f aca="false">J252</f>
        <v>164.176543209877</v>
      </c>
      <c r="K260" s="95" t="n">
        <f aca="false">K252</f>
        <v>156.083333333333</v>
      </c>
      <c r="L260" s="95" t="n">
        <f aca="false">L252</f>
        <v>147.99012345679</v>
      </c>
      <c r="M260" s="95" t="n">
        <f aca="false">M252</f>
        <v>139.896913580247</v>
      </c>
      <c r="N260" s="95" t="n">
        <f aca="false">N252</f>
        <v>131.803703703704</v>
      </c>
      <c r="O260" s="95" t="n">
        <f aca="false">O252</f>
        <v>123.71049382716</v>
      </c>
      <c r="P260" s="95" t="n">
        <f aca="false">P252</f>
        <v>0</v>
      </c>
      <c r="Q260" s="95" t="n">
        <f aca="false">Q252</f>
        <v>0</v>
      </c>
      <c r="R260" s="95" t="n">
        <f aca="false">R252</f>
        <v>0</v>
      </c>
      <c r="S260" s="95" t="n">
        <f aca="false">S252</f>
        <v>0</v>
      </c>
      <c r="T260" s="95" t="n">
        <f aca="false">T252</f>
        <v>0</v>
      </c>
      <c r="U260" s="95" t="n">
        <f aca="false">U252</f>
        <v>0</v>
      </c>
      <c r="V260" s="95" t="n">
        <f aca="false">V252</f>
        <v>0</v>
      </c>
      <c r="W260" s="95" t="n">
        <f aca="false">W252</f>
        <v>0</v>
      </c>
      <c r="X260" s="95" t="n">
        <f aca="false">X252</f>
        <v>0</v>
      </c>
      <c r="Y260" s="95" t="n">
        <f aca="false">Y252</f>
        <v>0</v>
      </c>
    </row>
    <row r="261" customFormat="false" ht="13.5" hidden="false" customHeight="false" outlineLevel="0" collapsed="false">
      <c r="C261" s="13" t="s">
        <v>374</v>
      </c>
      <c r="F261" s="59" t="n">
        <f aca="false">F244</f>
        <v>0</v>
      </c>
      <c r="G261" s="59" t="n">
        <f aca="false">G244</f>
        <v>0</v>
      </c>
      <c r="H261" s="59" t="n">
        <f aca="false">H244</f>
        <v>0</v>
      </c>
      <c r="I261" s="59" t="n">
        <f aca="false">I244</f>
        <v>0</v>
      </c>
      <c r="J261" s="59" t="n">
        <f aca="false">J244</f>
        <v>0</v>
      </c>
      <c r="K261" s="59" t="n">
        <f aca="false">K244</f>
        <v>0</v>
      </c>
      <c r="L261" s="59" t="n">
        <f aca="false">L244</f>
        <v>0</v>
      </c>
      <c r="M261" s="59" t="n">
        <f aca="false">M244</f>
        <v>0</v>
      </c>
      <c r="N261" s="59" t="n">
        <f aca="false">N244</f>
        <v>0</v>
      </c>
      <c r="O261" s="59" t="n">
        <f aca="false">O244</f>
        <v>0</v>
      </c>
      <c r="P261" s="59" t="n">
        <f aca="false">P244</f>
        <v>0</v>
      </c>
      <c r="Q261" s="59" t="n">
        <f aca="false">Q244</f>
        <v>0</v>
      </c>
      <c r="R261" s="59" t="n">
        <f aca="false">R244</f>
        <v>0</v>
      </c>
      <c r="S261" s="59" t="n">
        <f aca="false">S244</f>
        <v>818.004829548093</v>
      </c>
      <c r="T261" s="59" t="n">
        <f aca="false">T244</f>
        <v>1234.02184965202</v>
      </c>
      <c r="U261" s="59" t="n">
        <f aca="false">U244</f>
        <v>1780.51617711114</v>
      </c>
      <c r="V261" s="59" t="n">
        <f aca="false">V244</f>
        <v>0</v>
      </c>
      <c r="W261" s="59" t="n">
        <f aca="false">W244</f>
        <v>0</v>
      </c>
      <c r="X261" s="59" t="n">
        <f aca="false">X244</f>
        <v>0</v>
      </c>
      <c r="Y261" s="59" t="n">
        <f aca="false">Y244</f>
        <v>0</v>
      </c>
    </row>
    <row r="262" customFormat="false" ht="13.5" hidden="false" customHeight="false" outlineLevel="0" collapsed="false">
      <c r="C262" s="13" t="s">
        <v>125</v>
      </c>
      <c r="F262" s="92" t="n">
        <f aca="false">F236</f>
        <v>0</v>
      </c>
      <c r="G262" s="92" t="n">
        <f aca="false">G236</f>
        <v>0</v>
      </c>
      <c r="H262" s="92" t="n">
        <f aca="false">H236</f>
        <v>0</v>
      </c>
      <c r="I262" s="92" t="n">
        <f aca="false">I236</f>
        <v>0</v>
      </c>
      <c r="J262" s="92" t="n">
        <f aca="false">J236</f>
        <v>0</v>
      </c>
      <c r="K262" s="92" t="n">
        <f aca="false">K236</f>
        <v>0</v>
      </c>
      <c r="L262" s="92" t="n">
        <f aca="false">L236</f>
        <v>0</v>
      </c>
      <c r="M262" s="92" t="n">
        <f aca="false">M236</f>
        <v>0</v>
      </c>
      <c r="N262" s="92" t="n">
        <f aca="false">N236</f>
        <v>0</v>
      </c>
      <c r="O262" s="92" t="n">
        <f aca="false">O236</f>
        <v>0</v>
      </c>
      <c r="P262" s="92" t="n">
        <f aca="false">P236</f>
        <v>0</v>
      </c>
      <c r="Q262" s="92" t="n">
        <f aca="false">Q236</f>
        <v>0</v>
      </c>
      <c r="R262" s="92" t="n">
        <f aca="false">R236</f>
        <v>0</v>
      </c>
      <c r="S262" s="92" t="n">
        <f aca="false">S236</f>
        <v>0</v>
      </c>
      <c r="T262" s="92" t="n">
        <f aca="false">T236</f>
        <v>0</v>
      </c>
      <c r="U262" s="92" t="n">
        <f aca="false">U236</f>
        <v>0</v>
      </c>
      <c r="V262" s="92" t="n">
        <f aca="false">V236</f>
        <v>0</v>
      </c>
      <c r="W262" s="92" t="n">
        <f aca="false">W236</f>
        <v>0</v>
      </c>
      <c r="X262" s="92" t="n">
        <f aca="false">X236</f>
        <v>0</v>
      </c>
      <c r="Y262" s="92" t="n">
        <f aca="false">Y236</f>
        <v>0</v>
      </c>
    </row>
    <row r="266" customFormat="false" ht="25.5" hidden="false" customHeight="false" outlineLevel="0" collapsed="false">
      <c r="C266" s="13" t="s">
        <v>239</v>
      </c>
      <c r="E266" s="49" t="n">
        <f aca="false">F238</f>
        <v>0</v>
      </c>
      <c r="F266" s="107" t="s">
        <v>375</v>
      </c>
      <c r="G266" s="86" t="n">
        <f aca="false">Assumptions!E3</f>
        <v>0.61</v>
      </c>
      <c r="H266" s="13" t="s">
        <v>376</v>
      </c>
      <c r="I266" s="95" t="n">
        <f aca="false">Assumptions!E19</f>
        <v>4100</v>
      </c>
    </row>
    <row r="268" customFormat="false" ht="13.5" hidden="false" customHeight="false" outlineLevel="0" collapsed="false">
      <c r="C268" s="13" t="s">
        <v>49</v>
      </c>
      <c r="E268" s="49" t="n">
        <v>0.045</v>
      </c>
    </row>
    <row r="269" customFormat="false" ht="13.5" hidden="false" customHeight="false" outlineLevel="0" collapsed="false">
      <c r="C269" s="13" t="s">
        <v>377</v>
      </c>
      <c r="E269" s="108" t="n">
        <f aca="false">NPV(E268,F213:Y213)</f>
        <v>10241.1826824419</v>
      </c>
    </row>
    <row r="270" customFormat="false" ht="13.5" hidden="false" customHeight="false" outlineLevel="0" collapsed="false">
      <c r="C270" s="13" t="s">
        <v>378</v>
      </c>
      <c r="E270" s="108" t="n">
        <f aca="false">NPV(E268,F240:Y240)</f>
        <v>6878.07425260926</v>
      </c>
    </row>
    <row r="271" customFormat="false" ht="13.5" hidden="false" customHeight="false" outlineLevel="0" collapsed="false">
      <c r="D271" s="13" t="s">
        <v>379</v>
      </c>
      <c r="E271" s="15" t="n">
        <f aca="false">E269/E270</f>
        <v>1.48896076231756</v>
      </c>
    </row>
    <row r="273" customFormat="false" ht="13.5" hidden="false" customHeight="false" outlineLevel="0" collapsed="false">
      <c r="C273" s="13" t="s">
        <v>380</v>
      </c>
      <c r="E273" s="108" t="n">
        <f aca="false">NPV(E268,E236:Y236)</f>
        <v>-4962.31368803828</v>
      </c>
    </row>
    <row r="274" customFormat="false" ht="13.5" hidden="false" customHeight="false" outlineLevel="0" collapsed="false">
      <c r="C274" s="13" t="s">
        <v>381</v>
      </c>
      <c r="E274" s="108" t="n">
        <f aca="false">NPV(E268,E240:Y240)</f>
        <v>744.568662783983</v>
      </c>
    </row>
    <row r="275" customFormat="false" ht="13.5" hidden="false" customHeight="false" outlineLevel="0" collapsed="false">
      <c r="C275" s="13" t="s">
        <v>382</v>
      </c>
      <c r="E275" s="108" t="n">
        <f aca="false">NPV(E268,E244:Y244)</f>
        <v>618.90464441485</v>
      </c>
    </row>
    <row r="276" customFormat="false" ht="13.5" hidden="false" customHeight="false" outlineLevel="0" collapsed="false">
      <c r="E276" s="108"/>
    </row>
    <row r="278" customFormat="false" ht="13.5" hidden="false" customHeight="false" outlineLevel="0" collapsed="false">
      <c r="C278" s="13" t="s">
        <v>376</v>
      </c>
      <c r="E278" s="59" t="n">
        <f aca="false">E103+E119+E168</f>
        <v>6100</v>
      </c>
      <c r="F278" s="59" t="n">
        <f aca="false">F103+F119+F168</f>
        <v>5416.66666666667</v>
      </c>
      <c r="G278" s="59" t="n">
        <f aca="false">G103+G119+G168</f>
        <v>5018.83319980058</v>
      </c>
      <c r="H278" s="59" t="n">
        <f aca="false">H103+H119+H168</f>
        <v>4861.29350895419</v>
      </c>
      <c r="I278" s="59" t="n">
        <f aca="false">I103+I119+I168</f>
        <v>4652.46671040047</v>
      </c>
      <c r="J278" s="59" t="n">
        <f aca="false">J103+J119+J168</f>
        <v>4401.83739205898</v>
      </c>
      <c r="K278" s="59" t="n">
        <f aca="false">K103+K119+K168</f>
        <v>4091.83736437428</v>
      </c>
      <c r="L278" s="59" t="n">
        <f aca="false">L103+L119+L168</f>
        <v>4091.83736437428</v>
      </c>
      <c r="M278" s="59" t="n">
        <f aca="false">M103+M119+M168</f>
        <v>4091.83736437428</v>
      </c>
      <c r="N278" s="59" t="n">
        <f aca="false">N103+N119+N168</f>
        <v>3740.09266398233</v>
      </c>
      <c r="O278" s="59" t="n">
        <f aca="false">O103+O119+O168</f>
        <v>3127.68993313477</v>
      </c>
      <c r="P278" s="59" t="n">
        <f aca="false">P103+P119+P168</f>
        <v>2310.90940963558</v>
      </c>
      <c r="Q278" s="59" t="n">
        <f aca="false">Q103+Q119+Q168</f>
        <v>1387.92087340173</v>
      </c>
      <c r="R278" s="59" t="n">
        <f aca="false">R103+R119+R168</f>
        <v>348.639462590085</v>
      </c>
      <c r="S278" s="59" t="n">
        <f aca="false">S103+S119+S168</f>
        <v>0</v>
      </c>
      <c r="T278" s="59" t="n">
        <f aca="false">T103+T119+T168</f>
        <v>7686.64272602772</v>
      </c>
      <c r="U278" s="59" t="n">
        <f aca="false">U103+U119+U168</f>
        <v>7852.29842602306</v>
      </c>
      <c r="V278" s="59" t="n">
        <f aca="false">V103+V119+V168</f>
        <v>8471.95931584468</v>
      </c>
      <c r="W278" s="59" t="n">
        <f aca="false">W103+W119+W168</f>
        <v>9134.9964679538</v>
      </c>
      <c r="X278" s="59" t="n">
        <f aca="false">X103+X119+X168</f>
        <v>9844.44622071057</v>
      </c>
      <c r="Y278" s="59" t="n">
        <f aca="false">Y103+Y119+Y168</f>
        <v>10603.5574561603</v>
      </c>
    </row>
    <row r="279" customFormat="false" ht="13.5" hidden="false" customHeight="false" outlineLevel="0" collapsed="false">
      <c r="C279" s="13" t="s">
        <v>383</v>
      </c>
      <c r="E279" s="13" t="n">
        <f aca="false">MATCH(0,E278:Y278,0)</f>
        <v>15</v>
      </c>
      <c r="F279" s="13" t="s">
        <v>376</v>
      </c>
      <c r="G279" s="95" t="n">
        <f aca="false">Assumptions!E19</f>
        <v>4100</v>
      </c>
    </row>
    <row r="281" customFormat="false" ht="13.5" hidden="false" customHeight="false" outlineLevel="0" collapsed="false">
      <c r="A281" s="12" t="s">
        <v>384</v>
      </c>
    </row>
    <row r="283" customFormat="false" ht="13.5" hidden="false" customHeight="false" outlineLevel="0" collapsed="false">
      <c r="C283" s="13" t="s">
        <v>385</v>
      </c>
      <c r="E283" s="73" t="n">
        <f aca="false">'Pro-Forma Balance Sheet'!N6+'Pro-Forma Balance Sheet'!N7</f>
        <v>169.135802469136</v>
      </c>
      <c r="F283" s="73" t="n">
        <f aca="false">E283</f>
        <v>169.135802469136</v>
      </c>
      <c r="G283" s="73" t="n">
        <f aca="false">F283</f>
        <v>169.135802469136</v>
      </c>
      <c r="H283" s="73" t="n">
        <f aca="false">G283</f>
        <v>169.135802469136</v>
      </c>
      <c r="I283" s="73" t="n">
        <f aca="false">H283</f>
        <v>169.135802469136</v>
      </c>
      <c r="J283" s="73" t="n">
        <f aca="false">I283</f>
        <v>169.135802469136</v>
      </c>
      <c r="K283" s="73" t="n">
        <f aca="false">J283</f>
        <v>169.135802469136</v>
      </c>
      <c r="L283" s="73" t="n">
        <f aca="false">K283</f>
        <v>169.135802469136</v>
      </c>
      <c r="M283" s="73" t="n">
        <f aca="false">L283</f>
        <v>169.135802469136</v>
      </c>
      <c r="N283" s="73" t="n">
        <f aca="false">M283</f>
        <v>169.135802469136</v>
      </c>
      <c r="O283" s="73" t="n">
        <f aca="false">N283</f>
        <v>169.135802469136</v>
      </c>
      <c r="P283" s="73" t="n">
        <f aca="false">O283</f>
        <v>169.135802469136</v>
      </c>
      <c r="Q283" s="73" t="n">
        <f aca="false">P283</f>
        <v>169.135802469136</v>
      </c>
      <c r="R283" s="73" t="n">
        <f aca="false">Q283</f>
        <v>169.135802469136</v>
      </c>
      <c r="S283" s="73" t="n">
        <f aca="false">R283</f>
        <v>169.135802469136</v>
      </c>
      <c r="T283" s="73" t="n">
        <f aca="false">S283</f>
        <v>169.135802469136</v>
      </c>
      <c r="U283" s="73" t="n">
        <f aca="false">T283</f>
        <v>169.135802469136</v>
      </c>
      <c r="V283" s="73" t="n">
        <f aca="false">U283</f>
        <v>169.135802469136</v>
      </c>
      <c r="W283" s="73" t="n">
        <f aca="false">V283</f>
        <v>169.135802469136</v>
      </c>
      <c r="X283" s="73" t="n">
        <f aca="false">W283</f>
        <v>169.135802469136</v>
      </c>
      <c r="Y283" s="73" t="n">
        <f aca="false">X283</f>
        <v>169.135802469136</v>
      </c>
    </row>
    <row r="285" customFormat="false" ht="13.5" hidden="false" customHeight="false" outlineLevel="0" collapsed="false">
      <c r="C285" s="13" t="s">
        <v>386</v>
      </c>
    </row>
    <row r="286" customFormat="false" ht="13.5" hidden="false" customHeight="false" outlineLevel="0" collapsed="false">
      <c r="D286" s="13" t="s">
        <v>278</v>
      </c>
      <c r="F286" s="73" t="n">
        <f aca="false">E289</f>
        <v>5011.7436</v>
      </c>
      <c r="G286" s="73" t="n">
        <f aca="false">F289</f>
        <v>5076.91174222222</v>
      </c>
      <c r="H286" s="73" t="n">
        <f aca="false">G289</f>
        <v>5156.54318348611</v>
      </c>
      <c r="I286" s="73" t="n">
        <f aca="false">H289</f>
        <v>5254.84187001995</v>
      </c>
      <c r="J286" s="73" t="n">
        <f aca="false">I289</f>
        <v>5372.12679400478</v>
      </c>
      <c r="K286" s="73" t="n">
        <f aca="false">J289</f>
        <v>5486.905788779</v>
      </c>
      <c r="L286" s="73" t="n">
        <f aca="false">K289</f>
        <v>5625.66044618386</v>
      </c>
      <c r="M286" s="73" t="n">
        <f aca="false">L289</f>
        <v>5784.15310456943</v>
      </c>
      <c r="N286" s="73" t="n">
        <f aca="false">M289</f>
        <v>5962.05363309521</v>
      </c>
      <c r="O286" s="73" t="n">
        <f aca="false">N289</f>
        <v>6159.48748855831</v>
      </c>
      <c r="P286" s="73" t="n">
        <f aca="false">O289</f>
        <v>6377.11516100657</v>
      </c>
      <c r="Q286" s="73" t="n">
        <f aca="false">P289</f>
        <v>6588.08510123332</v>
      </c>
      <c r="R286" s="73" t="n">
        <f aca="false">Q289</f>
        <v>6817.14117126755</v>
      </c>
      <c r="S286" s="73" t="n">
        <f aca="false">R289</f>
        <v>7063.23518968074</v>
      </c>
      <c r="T286" s="73" t="n">
        <f aca="false">S289</f>
        <v>7324.83169554521</v>
      </c>
      <c r="U286" s="73" t="n">
        <f aca="false">T289</f>
        <v>5893.57221734996</v>
      </c>
      <c r="V286" s="73" t="n">
        <f aca="false">U289</f>
        <v>3563.97854079095</v>
      </c>
      <c r="W286" s="73" t="n">
        <f aca="false">V289</f>
        <v>1071.94227220625</v>
      </c>
      <c r="X286" s="73" t="n">
        <f aca="false">W289</f>
        <v>-1634.68125525048</v>
      </c>
      <c r="Y286" s="73" t="n">
        <f aca="false">X289</f>
        <v>-4582.04186447829</v>
      </c>
    </row>
    <row r="287" customFormat="false" ht="13.5" hidden="false" customHeight="false" outlineLevel="0" collapsed="false">
      <c r="D287" s="13" t="s">
        <v>387</v>
      </c>
      <c r="F287" s="59" t="n">
        <f aca="false">F202</f>
        <v>65.1681422222221</v>
      </c>
      <c r="G287" s="59" t="n">
        <f aca="false">G202</f>
        <v>79.6314412638878</v>
      </c>
      <c r="H287" s="59" t="n">
        <f aca="false">H202</f>
        <v>98.2986865338427</v>
      </c>
      <c r="I287" s="59" t="n">
        <f aca="false">I202</f>
        <v>117.284923984832</v>
      </c>
      <c r="J287" s="59" t="n">
        <f aca="false">J202</f>
        <v>114.778994774219</v>
      </c>
      <c r="K287" s="59" t="n">
        <f aca="false">K202</f>
        <v>138.754657404864</v>
      </c>
      <c r="L287" s="59" t="n">
        <f aca="false">L202</f>
        <v>158.492658385566</v>
      </c>
      <c r="M287" s="59" t="n">
        <f aca="false">M202</f>
        <v>177.900528525775</v>
      </c>
      <c r="N287" s="59" t="n">
        <f aca="false">N202</f>
        <v>197.433855463106</v>
      </c>
      <c r="O287" s="59" t="n">
        <f aca="false">O202</f>
        <v>217.627672448262</v>
      </c>
      <c r="P287" s="59" t="n">
        <f aca="false">P202</f>
        <v>210.969940226741</v>
      </c>
      <c r="Q287" s="59" t="n">
        <f aca="false">Q202</f>
        <v>229.056070034238</v>
      </c>
      <c r="R287" s="59" t="n">
        <f aca="false">R202</f>
        <v>246.094018413184</v>
      </c>
      <c r="S287" s="59" t="n">
        <f aca="false">S202</f>
        <v>261.596505864471</v>
      </c>
      <c r="T287" s="59" t="n">
        <f aca="false">T202</f>
        <v>-1431.25947819525</v>
      </c>
      <c r="U287" s="59" t="n">
        <f aca="false">U202</f>
        <v>-2329.59367655901</v>
      </c>
      <c r="V287" s="59" t="n">
        <f aca="false">V202</f>
        <v>-2492.0362685847</v>
      </c>
      <c r="W287" s="59" t="n">
        <f aca="false">W202</f>
        <v>-2706.62352745674</v>
      </c>
      <c r="X287" s="59" t="n">
        <f aca="false">X202</f>
        <v>-2947.36060922781</v>
      </c>
      <c r="Y287" s="59" t="n">
        <f aca="false">Y202</f>
        <v>-3217.58037799588</v>
      </c>
    </row>
    <row r="288" customFormat="false" ht="13.5" hidden="false" customHeight="false" outlineLevel="0" collapsed="false">
      <c r="D288" s="13" t="s">
        <v>388</v>
      </c>
      <c r="F288" s="92" t="n">
        <f aca="false">F233</f>
        <v>0</v>
      </c>
      <c r="G288" s="92" t="n">
        <f aca="false">G233</f>
        <v>0</v>
      </c>
      <c r="H288" s="92" t="n">
        <f aca="false">H233</f>
        <v>0</v>
      </c>
      <c r="I288" s="92" t="n">
        <f aca="false">I233</f>
        <v>0</v>
      </c>
      <c r="J288" s="92" t="n">
        <f aca="false">J233</f>
        <v>0</v>
      </c>
      <c r="K288" s="92" t="n">
        <f aca="false">K233</f>
        <v>0</v>
      </c>
      <c r="L288" s="92" t="n">
        <f aca="false">L233</f>
        <v>0</v>
      </c>
      <c r="M288" s="92" t="n">
        <f aca="false">M233</f>
        <v>0</v>
      </c>
      <c r="N288" s="92" t="n">
        <f aca="false">N233</f>
        <v>0</v>
      </c>
      <c r="O288" s="92" t="n">
        <f aca="false">O233</f>
        <v>0</v>
      </c>
      <c r="P288" s="92" t="n">
        <f aca="false">P233</f>
        <v>0</v>
      </c>
      <c r="Q288" s="92" t="n">
        <f aca="false">Q233</f>
        <v>0</v>
      </c>
      <c r="R288" s="92" t="n">
        <f aca="false">R233</f>
        <v>0</v>
      </c>
      <c r="S288" s="92" t="n">
        <f aca="false">S233</f>
        <v>0</v>
      </c>
      <c r="T288" s="92" t="n">
        <f aca="false">T233</f>
        <v>0</v>
      </c>
      <c r="U288" s="92" t="n">
        <f aca="false">U233</f>
        <v>0</v>
      </c>
      <c r="V288" s="92" t="n">
        <f aca="false">V233</f>
        <v>0</v>
      </c>
      <c r="W288" s="92" t="n">
        <f aca="false">W233</f>
        <v>0</v>
      </c>
      <c r="X288" s="92" t="n">
        <f aca="false">X233</f>
        <v>0</v>
      </c>
      <c r="Y288" s="92" t="n">
        <f aca="false">Y233</f>
        <v>0</v>
      </c>
    </row>
    <row r="289" customFormat="false" ht="13.5" hidden="false" customHeight="false" outlineLevel="0" collapsed="false">
      <c r="D289" s="13" t="s">
        <v>280</v>
      </c>
      <c r="E289" s="73" t="n">
        <f aca="false">'Pro-Forma Balance Sheet'!N46</f>
        <v>5011.7436</v>
      </c>
      <c r="F289" s="73" t="n">
        <f aca="false">F286+F287-F288</f>
        <v>5076.91174222222</v>
      </c>
      <c r="G289" s="73" t="n">
        <f aca="false">G286+G287-G288</f>
        <v>5156.54318348611</v>
      </c>
      <c r="H289" s="73" t="n">
        <f aca="false">H286+H287-H288</f>
        <v>5254.84187001995</v>
      </c>
      <c r="I289" s="73" t="n">
        <f aca="false">I286+I287-I288</f>
        <v>5372.12679400478</v>
      </c>
      <c r="J289" s="73" t="n">
        <f aca="false">J286+J287-J288</f>
        <v>5486.905788779</v>
      </c>
      <c r="K289" s="73" t="n">
        <f aca="false">K286+K287-K288</f>
        <v>5625.66044618386</v>
      </c>
      <c r="L289" s="73" t="n">
        <f aca="false">L286+L287-L288</f>
        <v>5784.15310456943</v>
      </c>
      <c r="M289" s="73" t="n">
        <f aca="false">M286+M287-M288</f>
        <v>5962.05363309521</v>
      </c>
      <c r="N289" s="73" t="n">
        <f aca="false">N286+N287-N288</f>
        <v>6159.48748855831</v>
      </c>
      <c r="O289" s="73" t="n">
        <f aca="false">O286+O287-O288</f>
        <v>6377.11516100657</v>
      </c>
      <c r="P289" s="73" t="n">
        <f aca="false">P286+P287-P288</f>
        <v>6588.08510123332</v>
      </c>
      <c r="Q289" s="73" t="n">
        <f aca="false">Q286+Q287-Q288</f>
        <v>6817.14117126755</v>
      </c>
      <c r="R289" s="73" t="n">
        <f aca="false">R286+R287-R288</f>
        <v>7063.23518968074</v>
      </c>
      <c r="S289" s="73" t="n">
        <f aca="false">S286+S287-S288</f>
        <v>7324.83169554521</v>
      </c>
      <c r="T289" s="73" t="n">
        <f aca="false">T286+T287-T288</f>
        <v>5893.57221734996</v>
      </c>
      <c r="U289" s="73" t="n">
        <f aca="false">U286+U287-U288</f>
        <v>3563.97854079095</v>
      </c>
      <c r="V289" s="73" t="n">
        <f aca="false">V286+V287-V288</f>
        <v>1071.94227220625</v>
      </c>
      <c r="W289" s="73" t="n">
        <f aca="false">W286+W287-W288</f>
        <v>-1634.68125525048</v>
      </c>
      <c r="X289" s="73" t="n">
        <f aca="false">X286+X287-X288</f>
        <v>-4582.04186447829</v>
      </c>
      <c r="Y289" s="73" t="n">
        <f aca="false">Y286+Y287-Y288</f>
        <v>-7799.62224247417</v>
      </c>
    </row>
    <row r="292" customFormat="false" ht="13.5" hidden="false" customHeight="false" outlineLevel="0" collapsed="false">
      <c r="C292" s="13" t="s">
        <v>195</v>
      </c>
    </row>
    <row r="293" customFormat="false" ht="13.5" hidden="false" customHeight="false" outlineLevel="0" collapsed="false">
      <c r="D293" s="13" t="s">
        <v>385</v>
      </c>
      <c r="E293" s="73" t="n">
        <f aca="false">E283</f>
        <v>169.135802469136</v>
      </c>
      <c r="F293" s="73" t="n">
        <f aca="false">F283</f>
        <v>169.135802469136</v>
      </c>
      <c r="G293" s="73" t="n">
        <f aca="false">G283</f>
        <v>169.135802469136</v>
      </c>
      <c r="H293" s="73" t="n">
        <f aca="false">H283</f>
        <v>169.135802469136</v>
      </c>
      <c r="I293" s="73" t="n">
        <f aca="false">I283</f>
        <v>169.135802469136</v>
      </c>
      <c r="J293" s="73" t="n">
        <f aca="false">J283</f>
        <v>169.135802469136</v>
      </c>
      <c r="K293" s="73" t="n">
        <f aca="false">K283</f>
        <v>169.135802469136</v>
      </c>
      <c r="L293" s="73" t="n">
        <f aca="false">L283</f>
        <v>169.135802469136</v>
      </c>
      <c r="M293" s="73" t="n">
        <f aca="false">M283</f>
        <v>169.135802469136</v>
      </c>
      <c r="N293" s="73" t="n">
        <f aca="false">N283</f>
        <v>169.135802469136</v>
      </c>
      <c r="O293" s="73" t="n">
        <f aca="false">O283</f>
        <v>169.135802469136</v>
      </c>
      <c r="P293" s="73" t="n">
        <f aca="false">P283</f>
        <v>169.135802469136</v>
      </c>
      <c r="Q293" s="73" t="n">
        <f aca="false">Q283</f>
        <v>169.135802469136</v>
      </c>
      <c r="R293" s="73" t="n">
        <f aca="false">R283</f>
        <v>169.135802469136</v>
      </c>
      <c r="S293" s="73" t="n">
        <f aca="false">S283</f>
        <v>169.135802469136</v>
      </c>
      <c r="T293" s="73" t="n">
        <f aca="false">T283</f>
        <v>169.135802469136</v>
      </c>
      <c r="U293" s="73" t="n">
        <f aca="false">U283</f>
        <v>169.135802469136</v>
      </c>
      <c r="V293" s="73" t="n">
        <f aca="false">V283</f>
        <v>169.135802469136</v>
      </c>
      <c r="W293" s="73" t="n">
        <f aca="false">W283</f>
        <v>169.135802469136</v>
      </c>
      <c r="X293" s="73" t="n">
        <f aca="false">X283</f>
        <v>169.135802469136</v>
      </c>
      <c r="Y293" s="73" t="n">
        <f aca="false">Y283</f>
        <v>169.135802469136</v>
      </c>
    </row>
    <row r="294" customFormat="false" ht="13.5" hidden="false" customHeight="false" outlineLevel="0" collapsed="false">
      <c r="D294" s="13" t="s">
        <v>198</v>
      </c>
      <c r="E294" s="73" t="n">
        <f aca="false">E33</f>
        <v>692.592592592593</v>
      </c>
      <c r="F294" s="73" t="n">
        <f aca="false">F33</f>
        <v>683.835616438356</v>
      </c>
      <c r="G294" s="73" t="n">
        <f aca="false">G33</f>
        <v>711.18904109589</v>
      </c>
      <c r="H294" s="73" t="n">
        <f aca="false">H33</f>
        <v>739.636602739726</v>
      </c>
      <c r="I294" s="73" t="n">
        <f aca="false">I33</f>
        <v>769.222066849315</v>
      </c>
      <c r="J294" s="73" t="n">
        <f aca="false">J33</f>
        <v>799.990949523288</v>
      </c>
      <c r="K294" s="73" t="n">
        <f aca="false">K33</f>
        <v>831.990587504219</v>
      </c>
      <c r="L294" s="73" t="n">
        <f aca="false">L33</f>
        <v>865.270211004388</v>
      </c>
      <c r="M294" s="73" t="n">
        <f aca="false">M33</f>
        <v>899.881019444564</v>
      </c>
      <c r="N294" s="73" t="n">
        <f aca="false">N33</f>
        <v>935.876260222346</v>
      </c>
      <c r="O294" s="73" t="n">
        <f aca="false">O33</f>
        <v>973.31131063124</v>
      </c>
      <c r="P294" s="73" t="n">
        <f aca="false">P33</f>
        <v>1012.24376305649</v>
      </c>
      <c r="Q294" s="73" t="n">
        <f aca="false">Q33</f>
        <v>1052.73351357875</v>
      </c>
      <c r="R294" s="73" t="n">
        <f aca="false">R33</f>
        <v>1094.8428541219</v>
      </c>
      <c r="S294" s="73" t="n">
        <f aca="false">S33</f>
        <v>1138.63656828678</v>
      </c>
      <c r="T294" s="73" t="n">
        <f aca="false">T33</f>
        <v>304.629849968057</v>
      </c>
      <c r="U294" s="73" t="n">
        <f aca="false">U33</f>
        <v>0</v>
      </c>
      <c r="V294" s="73" t="n">
        <f aca="false">V33</f>
        <v>0</v>
      </c>
      <c r="W294" s="73" t="n">
        <f aca="false">W33</f>
        <v>0</v>
      </c>
      <c r="X294" s="73" t="n">
        <f aca="false">X33</f>
        <v>0</v>
      </c>
      <c r="Y294" s="73" t="n">
        <f aca="false">Y33</f>
        <v>0</v>
      </c>
    </row>
    <row r="295" customFormat="false" ht="13.5" hidden="false" customHeight="false" outlineLevel="0" collapsed="false">
      <c r="D295" s="13" t="s">
        <v>199</v>
      </c>
      <c r="E295" s="73" t="n">
        <f aca="false">E43</f>
        <v>724.028395061728</v>
      </c>
      <c r="F295" s="73" t="n">
        <f aca="false">F43</f>
        <v>783.42</v>
      </c>
      <c r="G295" s="73" t="n">
        <f aca="false">G43</f>
        <v>813.071345454546</v>
      </c>
      <c r="H295" s="73" t="n">
        <f aca="false">H43</f>
        <v>843.908744727273</v>
      </c>
      <c r="I295" s="73" t="n">
        <f aca="false">I43</f>
        <v>875.979639970909</v>
      </c>
      <c r="J295" s="73" t="n">
        <f aca="false">J43</f>
        <v>909.333371024291</v>
      </c>
      <c r="K295" s="73" t="n">
        <f aca="false">K43</f>
        <v>944.021251319808</v>
      </c>
      <c r="L295" s="73" t="n">
        <f aca="false">L43</f>
        <v>980.096646827146</v>
      </c>
      <c r="M295" s="73" t="n">
        <f aca="false">M43</f>
        <v>1017.61505815478</v>
      </c>
      <c r="N295" s="73" t="n">
        <f aca="false">N43</f>
        <v>1056.63420593551</v>
      </c>
      <c r="O295" s="73" t="n">
        <f aca="false">O43</f>
        <v>1097.21411962748</v>
      </c>
      <c r="P295" s="73" t="n">
        <f aca="false">P43</f>
        <v>1139.41722986712</v>
      </c>
      <c r="Q295" s="73" t="n">
        <f aca="false">Q43</f>
        <v>1183.30846451636</v>
      </c>
      <c r="R295" s="73" t="n">
        <f aca="false">R43</f>
        <v>1228.95534855155</v>
      </c>
      <c r="S295" s="73" t="n">
        <f aca="false">S43</f>
        <v>1276.42810794816</v>
      </c>
      <c r="T295" s="73" t="n">
        <f aca="false">T43</f>
        <v>304.78482371738</v>
      </c>
      <c r="U295" s="73" t="n">
        <f aca="false">U43</f>
        <v>0</v>
      </c>
      <c r="V295" s="73" t="n">
        <f aca="false">V43</f>
        <v>0</v>
      </c>
      <c r="W295" s="73" t="n">
        <f aca="false">W43</f>
        <v>0</v>
      </c>
      <c r="X295" s="73" t="n">
        <f aca="false">X43</f>
        <v>0</v>
      </c>
      <c r="Y295" s="73" t="n">
        <f aca="false">Y43</f>
        <v>0</v>
      </c>
    </row>
    <row r="296" customFormat="false" ht="13.5" hidden="false" customHeight="false" outlineLevel="0" collapsed="false">
      <c r="D296" s="13" t="s">
        <v>200</v>
      </c>
      <c r="E296" s="73" t="n">
        <f aca="false">E45</f>
        <v>160.493827160494</v>
      </c>
      <c r="F296" s="73" t="n">
        <f aca="false">F45</f>
        <v>160.493827160494</v>
      </c>
      <c r="G296" s="73" t="n">
        <f aca="false">G45</f>
        <v>160.493827160494</v>
      </c>
      <c r="H296" s="73" t="n">
        <f aca="false">H45</f>
        <v>160.493827160494</v>
      </c>
      <c r="I296" s="73" t="n">
        <f aca="false">I45</f>
        <v>160.493827160494</v>
      </c>
      <c r="J296" s="73" t="n">
        <f aca="false">J45</f>
        <v>160.493827160494</v>
      </c>
      <c r="K296" s="73" t="n">
        <f aca="false">K45</f>
        <v>160.493827160494</v>
      </c>
      <c r="L296" s="73" t="n">
        <f aca="false">L45</f>
        <v>160.493827160494</v>
      </c>
      <c r="M296" s="73" t="n">
        <f aca="false">M45</f>
        <v>160.493827160494</v>
      </c>
      <c r="N296" s="73" t="n">
        <f aca="false">N45</f>
        <v>160.493827160494</v>
      </c>
      <c r="O296" s="73" t="n">
        <f aca="false">O45</f>
        <v>160.493827160494</v>
      </c>
      <c r="P296" s="73" t="n">
        <f aca="false">P45</f>
        <v>160.493827160494</v>
      </c>
      <c r="Q296" s="73" t="n">
        <f aca="false">Q45</f>
        <v>160.493827160494</v>
      </c>
      <c r="R296" s="73" t="n">
        <f aca="false">R45</f>
        <v>160.493827160494</v>
      </c>
      <c r="S296" s="73" t="n">
        <f aca="false">S45</f>
        <v>160.493827160494</v>
      </c>
      <c r="T296" s="73" t="n">
        <f aca="false">T45</f>
        <v>160.493827160494</v>
      </c>
      <c r="U296" s="73" t="n">
        <f aca="false">U45</f>
        <v>160.493827160494</v>
      </c>
      <c r="V296" s="73" t="n">
        <f aca="false">V45</f>
        <v>160.493827160494</v>
      </c>
      <c r="W296" s="73" t="n">
        <f aca="false">W45</f>
        <v>160.493827160494</v>
      </c>
      <c r="X296" s="73" t="n">
        <f aca="false">X45</f>
        <v>160.493827160494</v>
      </c>
      <c r="Y296" s="73" t="n">
        <f aca="false">Y45</f>
        <v>160.493827160494</v>
      </c>
    </row>
    <row r="297" customFormat="false" ht="13.5" hidden="false" customHeight="false" outlineLevel="0" collapsed="false">
      <c r="D297" s="13" t="s">
        <v>201</v>
      </c>
      <c r="E297" s="73" t="n">
        <f aca="false">E46</f>
        <v>412.111079012346</v>
      </c>
      <c r="F297" s="73" t="n">
        <f aca="false">F46</f>
        <v>412.111079012346</v>
      </c>
      <c r="G297" s="73" t="n">
        <f aca="false">G46</f>
        <v>412.111079012346</v>
      </c>
      <c r="H297" s="73" t="n">
        <f aca="false">H46</f>
        <v>412.111079012346</v>
      </c>
      <c r="I297" s="73" t="n">
        <f aca="false">I46</f>
        <v>412.111079012346</v>
      </c>
      <c r="J297" s="73" t="n">
        <f aca="false">J46</f>
        <v>412.111079012346</v>
      </c>
      <c r="K297" s="73" t="n">
        <f aca="false">K46</f>
        <v>412.111079012346</v>
      </c>
      <c r="L297" s="73" t="n">
        <f aca="false">L46</f>
        <v>412.111079012346</v>
      </c>
      <c r="M297" s="73" t="n">
        <f aca="false">M46</f>
        <v>412.111079012346</v>
      </c>
      <c r="N297" s="73" t="n">
        <f aca="false">N46</f>
        <v>412.111079012346</v>
      </c>
      <c r="O297" s="73" t="n">
        <f aca="false">O46</f>
        <v>412.111079012346</v>
      </c>
      <c r="P297" s="73" t="n">
        <f aca="false">P46</f>
        <v>412.111079012346</v>
      </c>
      <c r="Q297" s="73" t="n">
        <f aca="false">Q46</f>
        <v>412.111079012346</v>
      </c>
      <c r="R297" s="73" t="n">
        <f aca="false">R46</f>
        <v>412.111079012346</v>
      </c>
      <c r="S297" s="73" t="n">
        <f aca="false">S46</f>
        <v>412.111079012346</v>
      </c>
      <c r="T297" s="73" t="n">
        <f aca="false">T46</f>
        <v>412.111079012346</v>
      </c>
      <c r="U297" s="73" t="n">
        <f aca="false">U46</f>
        <v>412.111079012346</v>
      </c>
      <c r="V297" s="73" t="n">
        <f aca="false">V46</f>
        <v>412.111079012346</v>
      </c>
      <c r="W297" s="73" t="n">
        <f aca="false">W46</f>
        <v>412.111079012346</v>
      </c>
      <c r="X297" s="73" t="n">
        <f aca="false">X46</f>
        <v>412.111079012346</v>
      </c>
      <c r="Y297" s="73" t="n">
        <f aca="false">Y46</f>
        <v>412.111079012346</v>
      </c>
    </row>
    <row r="298" customFormat="false" ht="14.25" hidden="false" customHeight="false" outlineLevel="0" collapsed="false">
      <c r="D298" s="67" t="s">
        <v>202</v>
      </c>
      <c r="E298" s="73" t="n">
        <f aca="false">SUM(E293:E297)</f>
        <v>2158.3616962963</v>
      </c>
      <c r="F298" s="73" t="n">
        <f aca="false">SUM(F293:F297)</f>
        <v>2208.99632508033</v>
      </c>
      <c r="G298" s="73" t="n">
        <f aca="false">SUM(G293:G297)</f>
        <v>2266.00109519241</v>
      </c>
      <c r="H298" s="73" t="n">
        <f aca="false">SUM(H293:H297)</f>
        <v>2325.28605610897</v>
      </c>
      <c r="I298" s="73" t="n">
        <f aca="false">SUM(I293:I297)</f>
        <v>2386.9424154622</v>
      </c>
      <c r="J298" s="73" t="n">
        <f aca="false">SUM(J293:J297)</f>
        <v>2451.06502918955</v>
      </c>
      <c r="K298" s="73" t="n">
        <f aca="false">SUM(K293:K297)</f>
        <v>2517.752547466</v>
      </c>
      <c r="L298" s="73" t="n">
        <f aca="false">SUM(L293:L297)</f>
        <v>2587.10756647351</v>
      </c>
      <c r="M298" s="73" t="n">
        <f aca="false">SUM(M293:M297)</f>
        <v>2659.23678624132</v>
      </c>
      <c r="N298" s="73" t="n">
        <f aca="false">SUM(N293:N297)</f>
        <v>2734.25117479984</v>
      </c>
      <c r="O298" s="73" t="n">
        <f aca="false">SUM(O293:O297)</f>
        <v>2812.2661389007</v>
      </c>
      <c r="P298" s="73" t="n">
        <f aca="false">SUM(P293:P297)</f>
        <v>2893.40170156559</v>
      </c>
      <c r="Q298" s="73" t="n">
        <f aca="false">SUM(Q293:Q297)</f>
        <v>2977.78268673708</v>
      </c>
      <c r="R298" s="73" t="n">
        <f aca="false">SUM(R293:R297)</f>
        <v>3065.53891131543</v>
      </c>
      <c r="S298" s="73" t="n">
        <f aca="false">SUM(S293:S297)</f>
        <v>3156.80538487691</v>
      </c>
      <c r="T298" s="73" t="n">
        <f aca="false">SUM(T293:T297)</f>
        <v>1351.15538232741</v>
      </c>
      <c r="U298" s="73" t="n">
        <f aca="false">SUM(U293:U297)</f>
        <v>741.740708641976</v>
      </c>
      <c r="V298" s="73" t="n">
        <f aca="false">SUM(V293:V297)</f>
        <v>741.740708641976</v>
      </c>
      <c r="W298" s="73" t="n">
        <f aca="false">SUM(W293:W297)</f>
        <v>741.740708641976</v>
      </c>
      <c r="X298" s="73" t="n">
        <f aca="false">SUM(X293:X297)</f>
        <v>741.740708641976</v>
      </c>
      <c r="Y298" s="73" t="n">
        <f aca="false">SUM(Y293:Y297)</f>
        <v>741.740708641976</v>
      </c>
    </row>
    <row r="299" customFormat="false" ht="14.25" hidden="false" customHeight="false" outlineLevel="0" collapsed="false"/>
    <row r="300" customFormat="false" ht="13.5" hidden="false" customHeight="false" outlineLevel="0" collapsed="false">
      <c r="D300" s="13" t="s">
        <v>203</v>
      </c>
      <c r="E300" s="73" t="n">
        <f aca="false">E58</f>
        <v>3300</v>
      </c>
      <c r="F300" s="73" t="n">
        <f aca="false">F58</f>
        <v>3612</v>
      </c>
      <c r="G300" s="73" t="n">
        <f aca="false">G58</f>
        <v>3936.48</v>
      </c>
      <c r="H300" s="73" t="n">
        <f aca="false">H58</f>
        <v>4273.9392</v>
      </c>
      <c r="I300" s="73" t="n">
        <f aca="false">I58</f>
        <v>4624.896768</v>
      </c>
      <c r="J300" s="73" t="n">
        <f aca="false">J58</f>
        <v>4989.89263872</v>
      </c>
      <c r="K300" s="73" t="n">
        <f aca="false">K58</f>
        <v>5369.4883442688</v>
      </c>
      <c r="L300" s="73" t="n">
        <f aca="false">L58</f>
        <v>5764.26787803955</v>
      </c>
      <c r="M300" s="73" t="n">
        <f aca="false">M58</f>
        <v>6174.83859316113</v>
      </c>
      <c r="N300" s="73" t="n">
        <f aca="false">N58</f>
        <v>6601.83213688758</v>
      </c>
      <c r="O300" s="73" t="n">
        <f aca="false">O58</f>
        <v>7045.90542236308</v>
      </c>
      <c r="P300" s="73" t="n">
        <f aca="false">P58</f>
        <v>7507.74163925761</v>
      </c>
      <c r="Q300" s="73" t="n">
        <f aca="false">Q58</f>
        <v>7988.05130482791</v>
      </c>
      <c r="R300" s="73" t="n">
        <f aca="false">R58</f>
        <v>8487.57335702103</v>
      </c>
      <c r="S300" s="73" t="n">
        <f aca="false">S58</f>
        <v>7972.40419046637</v>
      </c>
      <c r="T300" s="73" t="n">
        <f aca="false">T58</f>
        <v>8194.78398094305</v>
      </c>
      <c r="U300" s="73" t="n">
        <f aca="false">U58</f>
        <v>8194.78398094305</v>
      </c>
      <c r="V300" s="73" t="n">
        <f aca="false">V58</f>
        <v>8194.78398094305</v>
      </c>
      <c r="W300" s="73" t="n">
        <f aca="false">W58</f>
        <v>8194.78398094305</v>
      </c>
      <c r="X300" s="73" t="n">
        <f aca="false">X58</f>
        <v>8194.78398094305</v>
      </c>
      <c r="Y300" s="73" t="n">
        <f aca="false">Y58</f>
        <v>8194.78398094305</v>
      </c>
    </row>
    <row r="301" customFormat="false" ht="13.5" hidden="false" customHeight="false" outlineLevel="0" collapsed="false">
      <c r="D301" s="13" t="s">
        <v>389</v>
      </c>
      <c r="E301" s="73" t="n">
        <f aca="false">E66</f>
        <v>-1551</v>
      </c>
      <c r="F301" s="73" t="n">
        <f aca="false">F66</f>
        <v>-1757</v>
      </c>
      <c r="G301" s="73" t="n">
        <f aca="false">G66</f>
        <v>-1982.47636363636</v>
      </c>
      <c r="H301" s="73" t="n">
        <f aca="false">H66</f>
        <v>-2228.20814545455</v>
      </c>
      <c r="I301" s="73" t="n">
        <f aca="false">I66</f>
        <v>-2495.00556218182</v>
      </c>
      <c r="J301" s="73" t="n">
        <f aca="false">J66</f>
        <v>-2783.71123921455</v>
      </c>
      <c r="K301" s="73" t="n">
        <f aca="false">K66</f>
        <v>-3095.20150696495</v>
      </c>
      <c r="L301" s="73" t="n">
        <f aca="false">L66</f>
        <v>-3430.38774906173</v>
      </c>
      <c r="M301" s="73" t="n">
        <f aca="false">M66</f>
        <v>-3790.21780447874</v>
      </c>
      <c r="N301" s="73" t="n">
        <f aca="false">N66</f>
        <v>-4175.6774257488</v>
      </c>
      <c r="O301" s="73" t="n">
        <f aca="false">O66</f>
        <v>-4587.79179550602</v>
      </c>
      <c r="P301" s="73" t="n">
        <f aca="false">P66</f>
        <v>-5027.6271036899</v>
      </c>
      <c r="Q301" s="73" t="n">
        <f aca="false">Q66</f>
        <v>-5496.2921878375</v>
      </c>
      <c r="R301" s="73" t="n">
        <f aca="false">R66</f>
        <v>-5994.94023898736</v>
      </c>
      <c r="S301" s="73" t="n">
        <f aca="false">S66</f>
        <v>-6524.77057581958</v>
      </c>
      <c r="T301" s="73" t="n">
        <f aca="false">T66</f>
        <v>-7022.4418677093</v>
      </c>
      <c r="U301" s="73" t="n">
        <f aca="false">U66</f>
        <v>-7533.99504954999</v>
      </c>
      <c r="V301" s="73" t="n">
        <f aca="false">V66</f>
        <v>-8045.54823139067</v>
      </c>
      <c r="W301" s="73" t="n">
        <f aca="false">W66</f>
        <v>-8557.10141323136</v>
      </c>
      <c r="X301" s="73" t="n">
        <f aca="false">X66</f>
        <v>-9068.65459507205</v>
      </c>
      <c r="Y301" s="73" t="n">
        <f aca="false">Y66</f>
        <v>-9580.20777691274</v>
      </c>
    </row>
    <row r="302" customFormat="false" ht="13.5" hidden="false" customHeight="false" outlineLevel="0" collapsed="false">
      <c r="D302" s="13" t="s">
        <v>187</v>
      </c>
      <c r="E302" s="73" t="n">
        <f aca="false">E68</f>
        <v>9572.89384691358</v>
      </c>
      <c r="F302" s="73" t="n">
        <f aca="false">F68</f>
        <v>9572.89384691358</v>
      </c>
      <c r="G302" s="73" t="n">
        <f aca="false">G68</f>
        <v>9572.89384691358</v>
      </c>
      <c r="H302" s="73" t="n">
        <f aca="false">H68</f>
        <v>9572.89384691358</v>
      </c>
      <c r="I302" s="73" t="n">
        <f aca="false">I68</f>
        <v>9572.89384691358</v>
      </c>
      <c r="J302" s="73" t="n">
        <f aca="false">J68</f>
        <v>9572.89384691358</v>
      </c>
      <c r="K302" s="73" t="n">
        <f aca="false">K68</f>
        <v>9572.89384691358</v>
      </c>
      <c r="L302" s="73" t="n">
        <f aca="false">L68</f>
        <v>9572.89384691358</v>
      </c>
      <c r="M302" s="73" t="n">
        <f aca="false">M68</f>
        <v>9572.89384691358</v>
      </c>
      <c r="N302" s="73" t="n">
        <f aca="false">N68</f>
        <v>9572.89384691358</v>
      </c>
      <c r="O302" s="73" t="n">
        <f aca="false">O68</f>
        <v>9572.89384691358</v>
      </c>
      <c r="P302" s="73" t="n">
        <f aca="false">P68</f>
        <v>9572.89384691358</v>
      </c>
      <c r="Q302" s="73" t="n">
        <f aca="false">Q68</f>
        <v>9572.89384691358</v>
      </c>
      <c r="R302" s="73" t="n">
        <f aca="false">R68</f>
        <v>9572.89384691358</v>
      </c>
      <c r="S302" s="73" t="n">
        <f aca="false">S68</f>
        <v>9572.89384691358</v>
      </c>
      <c r="T302" s="73" t="n">
        <f aca="false">T68</f>
        <v>9572.89384691358</v>
      </c>
      <c r="U302" s="73" t="n">
        <f aca="false">U68</f>
        <v>9572.89384691358</v>
      </c>
      <c r="V302" s="73" t="n">
        <f aca="false">V68</f>
        <v>9572.89384691358</v>
      </c>
      <c r="W302" s="73" t="n">
        <f aca="false">W68</f>
        <v>9572.89384691358</v>
      </c>
      <c r="X302" s="73" t="n">
        <f aca="false">X68</f>
        <v>9572.89384691358</v>
      </c>
      <c r="Y302" s="73" t="n">
        <f aca="false">Y68</f>
        <v>9572.89384691358</v>
      </c>
    </row>
    <row r="303" customFormat="false" ht="13.5" hidden="false" customHeight="false" outlineLevel="0" collapsed="false">
      <c r="D303" s="13" t="s">
        <v>205</v>
      </c>
      <c r="E303" s="73" t="n">
        <f aca="false">E78</f>
        <v>3086.41975308642</v>
      </c>
      <c r="F303" s="73" t="n">
        <f aca="false">F78</f>
        <v>2993.82716049383</v>
      </c>
      <c r="G303" s="73" t="n">
        <f aca="false">G78</f>
        <v>2901.23456790123</v>
      </c>
      <c r="H303" s="73" t="n">
        <f aca="false">H78</f>
        <v>2808.64197530864</v>
      </c>
      <c r="I303" s="73" t="n">
        <f aca="false">I78</f>
        <v>2716.04938271605</v>
      </c>
      <c r="J303" s="73" t="n">
        <f aca="false">J78</f>
        <v>2623.45679012346</v>
      </c>
      <c r="K303" s="73" t="n">
        <f aca="false">K78</f>
        <v>2530.86419753086</v>
      </c>
      <c r="L303" s="73" t="n">
        <f aca="false">L78</f>
        <v>2438.27160493827</v>
      </c>
      <c r="M303" s="73" t="n">
        <f aca="false">M78</f>
        <v>2345.67901234568</v>
      </c>
      <c r="N303" s="73" t="n">
        <f aca="false">N78</f>
        <v>2253.08641975309</v>
      </c>
      <c r="O303" s="73" t="n">
        <f aca="false">O78</f>
        <v>2160.49382716049</v>
      </c>
      <c r="P303" s="73" t="n">
        <f aca="false">P78</f>
        <v>2067.9012345679</v>
      </c>
      <c r="Q303" s="73" t="n">
        <f aca="false">Q78</f>
        <v>1975.30864197531</v>
      </c>
      <c r="R303" s="73" t="n">
        <f aca="false">R78</f>
        <v>1882.71604938272</v>
      </c>
      <c r="S303" s="73" t="n">
        <f aca="false">S78</f>
        <v>1790.12345679012</v>
      </c>
      <c r="T303" s="73" t="n">
        <f aca="false">T78</f>
        <v>1697.53086419753</v>
      </c>
      <c r="U303" s="73" t="n">
        <f aca="false">U78</f>
        <v>1604.93827160494</v>
      </c>
      <c r="V303" s="73" t="n">
        <f aca="false">V78</f>
        <v>1512.34567901235</v>
      </c>
      <c r="W303" s="73" t="n">
        <f aca="false">W78</f>
        <v>1419.75308641975</v>
      </c>
      <c r="X303" s="73" t="n">
        <f aca="false">X78</f>
        <v>1327.16049382716</v>
      </c>
      <c r="Y303" s="73" t="n">
        <f aca="false">Y78</f>
        <v>1234.56790123457</v>
      </c>
    </row>
    <row r="304" customFormat="false" ht="13.5" hidden="false" customHeight="false" outlineLevel="0" collapsed="false">
      <c r="D304" s="13" t="s">
        <v>206</v>
      </c>
      <c r="E304" s="73" t="n">
        <f aca="false">E87</f>
        <v>33.13</v>
      </c>
      <c r="F304" s="73" t="n">
        <f aca="false">F87</f>
        <v>26.504</v>
      </c>
      <c r="G304" s="73" t="n">
        <f aca="false">G87</f>
        <v>19.878</v>
      </c>
      <c r="H304" s="73" t="n">
        <f aca="false">H87</f>
        <v>13.252</v>
      </c>
      <c r="I304" s="73" t="n">
        <f aca="false">I87</f>
        <v>6.626</v>
      </c>
      <c r="J304" s="73" t="n">
        <f aca="false">J87</f>
        <v>0</v>
      </c>
      <c r="K304" s="73" t="n">
        <f aca="false">K87</f>
        <v>0</v>
      </c>
      <c r="L304" s="73" t="n">
        <f aca="false">L87</f>
        <v>0</v>
      </c>
      <c r="M304" s="73" t="n">
        <f aca="false">M87</f>
        <v>0</v>
      </c>
      <c r="N304" s="73" t="n">
        <f aca="false">N87</f>
        <v>0</v>
      </c>
      <c r="O304" s="73" t="n">
        <f aca="false">O87</f>
        <v>0</v>
      </c>
      <c r="P304" s="73" t="n">
        <f aca="false">P87</f>
        <v>0</v>
      </c>
      <c r="Q304" s="73" t="n">
        <f aca="false">Q87</f>
        <v>0</v>
      </c>
      <c r="R304" s="73" t="n">
        <f aca="false">R87</f>
        <v>0</v>
      </c>
      <c r="S304" s="73" t="n">
        <f aca="false">S87</f>
        <v>0</v>
      </c>
      <c r="T304" s="73" t="n">
        <f aca="false">T87</f>
        <v>0</v>
      </c>
      <c r="U304" s="73" t="n">
        <f aca="false">U87</f>
        <v>0</v>
      </c>
      <c r="V304" s="73" t="n">
        <f aca="false">V87</f>
        <v>0</v>
      </c>
      <c r="W304" s="73" t="n">
        <f aca="false">W87</f>
        <v>0</v>
      </c>
      <c r="X304" s="73" t="n">
        <f aca="false">X87</f>
        <v>0</v>
      </c>
      <c r="Y304" s="73" t="n">
        <f aca="false">Y87</f>
        <v>0</v>
      </c>
    </row>
    <row r="305" customFormat="false" ht="13.5" hidden="false" customHeight="false" outlineLevel="0" collapsed="false">
      <c r="D305" s="13" t="s">
        <v>207</v>
      </c>
      <c r="E305" s="73" t="n">
        <f aca="false">E89</f>
        <v>176.543209876543</v>
      </c>
      <c r="F305" s="73" t="n">
        <f aca="false">F89</f>
        <v>176.543209876543</v>
      </c>
      <c r="G305" s="73" t="n">
        <f aca="false">G89</f>
        <v>176.543209876543</v>
      </c>
      <c r="H305" s="73" t="n">
        <f aca="false">H89</f>
        <v>176.543209876543</v>
      </c>
      <c r="I305" s="73" t="n">
        <f aca="false">I89</f>
        <v>176.543209876543</v>
      </c>
      <c r="J305" s="73" t="n">
        <f aca="false">J89</f>
        <v>176.543209876543</v>
      </c>
      <c r="K305" s="73" t="n">
        <f aca="false">K89</f>
        <v>176.543209876543</v>
      </c>
      <c r="L305" s="73" t="n">
        <f aca="false">L89</f>
        <v>176.543209876543</v>
      </c>
      <c r="M305" s="73" t="n">
        <f aca="false">M89</f>
        <v>176.543209876543</v>
      </c>
      <c r="N305" s="73" t="n">
        <f aca="false">N89</f>
        <v>176.543209876543</v>
      </c>
      <c r="O305" s="73" t="n">
        <f aca="false">O89</f>
        <v>176.543209876543</v>
      </c>
      <c r="P305" s="73" t="n">
        <f aca="false">P89</f>
        <v>176.543209876543</v>
      </c>
      <c r="Q305" s="73" t="n">
        <f aca="false">Q89</f>
        <v>176.543209876543</v>
      </c>
      <c r="R305" s="73" t="n">
        <f aca="false">R89</f>
        <v>176.543209876543</v>
      </c>
      <c r="S305" s="73" t="n">
        <f aca="false">S89</f>
        <v>176.543209876543</v>
      </c>
      <c r="T305" s="73" t="n">
        <f aca="false">T89</f>
        <v>176.543209876543</v>
      </c>
      <c r="U305" s="73" t="n">
        <f aca="false">U89</f>
        <v>176.543209876543</v>
      </c>
      <c r="V305" s="73" t="n">
        <f aca="false">V89</f>
        <v>176.543209876543</v>
      </c>
      <c r="W305" s="73" t="n">
        <f aca="false">W89</f>
        <v>176.543209876543</v>
      </c>
      <c r="X305" s="73" t="n">
        <f aca="false">X89</f>
        <v>176.543209876543</v>
      </c>
      <c r="Y305" s="73" t="n">
        <f aca="false">Y89</f>
        <v>176.543209876543</v>
      </c>
    </row>
    <row r="306" customFormat="false" ht="14.25" hidden="false" customHeight="false" outlineLevel="0" collapsed="false">
      <c r="D306" s="67" t="s">
        <v>208</v>
      </c>
      <c r="E306" s="73" t="n">
        <f aca="false">SUM(E300:E305)+E298</f>
        <v>16776.3485061728</v>
      </c>
      <c r="F306" s="73" t="n">
        <f aca="false">SUM(F300:F305)+F298</f>
        <v>16833.7645423643</v>
      </c>
      <c r="G306" s="73" t="n">
        <f aca="false">SUM(G300:G305)+G298</f>
        <v>16890.5543562474</v>
      </c>
      <c r="H306" s="73" t="n">
        <f aca="false">SUM(H300:H305)+H298</f>
        <v>16942.3481427532</v>
      </c>
      <c r="I306" s="73" t="n">
        <f aca="false">SUM(I300:I305)+I298</f>
        <v>16988.9460607866</v>
      </c>
      <c r="J306" s="73" t="n">
        <f aca="false">SUM(J300:J305)+J298</f>
        <v>17030.1402756086</v>
      </c>
      <c r="K306" s="73" t="n">
        <f aca="false">SUM(K300:K305)+K298</f>
        <v>17072.3406390908</v>
      </c>
      <c r="L306" s="73" t="n">
        <f aca="false">SUM(L300:L305)+L298</f>
        <v>17108.6963571797</v>
      </c>
      <c r="M306" s="73" t="n">
        <f aca="false">SUM(M300:M305)+M298</f>
        <v>17138.9736440595</v>
      </c>
      <c r="N306" s="73" t="n">
        <f aca="false">SUM(N300:N305)+N298</f>
        <v>17162.9293624818</v>
      </c>
      <c r="O306" s="73" t="n">
        <f aca="false">SUM(O300:O305)+O298</f>
        <v>17180.3106497084</v>
      </c>
      <c r="P306" s="73" t="n">
        <f aca="false">SUM(P300:P305)+P298</f>
        <v>17190.8545284913</v>
      </c>
      <c r="Q306" s="73" t="n">
        <f aca="false">SUM(Q300:Q305)+Q298</f>
        <v>17194.2875024929</v>
      </c>
      <c r="R306" s="73" t="n">
        <f aca="false">SUM(R300:R305)+R298</f>
        <v>17190.3251355219</v>
      </c>
      <c r="S306" s="73" t="n">
        <f aca="false">SUM(S300:S305)+S298</f>
        <v>16143.9995131039</v>
      </c>
      <c r="T306" s="73" t="n">
        <f aca="false">SUM(T300:T305)+T298</f>
        <v>13970.4654165488</v>
      </c>
      <c r="U306" s="73" t="n">
        <f aca="false">SUM(U300:U305)+U298</f>
        <v>12756.9049684301</v>
      </c>
      <c r="V306" s="73" t="n">
        <f aca="false">SUM(V300:V305)+V298</f>
        <v>12152.7591939968</v>
      </c>
      <c r="W306" s="73" t="n">
        <f aca="false">SUM(W300:W305)+W298</f>
        <v>11548.6134195635</v>
      </c>
      <c r="X306" s="73" t="n">
        <f aca="false">SUM(X300:X305)+X298</f>
        <v>10944.4676451303</v>
      </c>
      <c r="Y306" s="73" t="n">
        <f aca="false">SUM(Y300:Y305)+Y298</f>
        <v>10340.321870697</v>
      </c>
    </row>
    <row r="307" customFormat="false" ht="14.25" hidden="false" customHeight="false" outlineLevel="0" collapsed="false"/>
    <row r="308" customFormat="false" ht="13.5" hidden="false" customHeight="false" outlineLevel="0" collapsed="false">
      <c r="C308" s="13" t="s">
        <v>209</v>
      </c>
    </row>
    <row r="309" customFormat="false" ht="13.5" hidden="false" customHeight="false" outlineLevel="0" collapsed="false">
      <c r="D309" s="13" t="s">
        <v>212</v>
      </c>
      <c r="E309" s="109" t="n">
        <f aca="false">E38</f>
        <v>515.432098765432</v>
      </c>
      <c r="F309" s="109" t="n">
        <f aca="false">F38</f>
        <v>429.271232876712</v>
      </c>
      <c r="G309" s="109" t="n">
        <f aca="false">G38</f>
        <v>445.518545454545</v>
      </c>
      <c r="H309" s="109" t="n">
        <f aca="false">H38</f>
        <v>462.415750535492</v>
      </c>
      <c r="I309" s="109" t="n">
        <f aca="false">I38</f>
        <v>479.988843819676</v>
      </c>
      <c r="J309" s="109" t="n">
        <f aca="false">J38</f>
        <v>498.264860835228</v>
      </c>
      <c r="K309" s="109" t="n">
        <f aca="false">K38</f>
        <v>517.271918531402</v>
      </c>
      <c r="L309" s="109" t="n">
        <f aca="false">L38</f>
        <v>537.039258535423</v>
      </c>
      <c r="M309" s="109" t="n">
        <f aca="false">M38</f>
        <v>557.597292139604</v>
      </c>
      <c r="N309" s="109" t="n">
        <f aca="false">N38</f>
        <v>578.977647087953</v>
      </c>
      <c r="O309" s="109" t="n">
        <f aca="false">O38</f>
        <v>601.213216234236</v>
      </c>
      <c r="P309" s="109" t="n">
        <f aca="false">P38</f>
        <v>624.33820814637</v>
      </c>
      <c r="Q309" s="109" t="n">
        <f aca="false">Q38</f>
        <v>648.388199734989</v>
      </c>
      <c r="R309" s="109" t="n">
        <f aca="false">R38</f>
        <v>673.400190987153</v>
      </c>
      <c r="S309" s="109" t="n">
        <f aca="false">S38</f>
        <v>699.412661889404</v>
      </c>
      <c r="T309" s="109" t="n">
        <f aca="false">T38</f>
        <v>167.005382858838</v>
      </c>
      <c r="U309" s="109" t="n">
        <f aca="false">U38</f>
        <v>0</v>
      </c>
      <c r="V309" s="109" t="n">
        <f aca="false">V38</f>
        <v>0</v>
      </c>
      <c r="W309" s="109" t="n">
        <f aca="false">W38</f>
        <v>0</v>
      </c>
      <c r="X309" s="109" t="n">
        <f aca="false">X38</f>
        <v>0</v>
      </c>
      <c r="Y309" s="109" t="n">
        <f aca="false">Y38</f>
        <v>0</v>
      </c>
    </row>
    <row r="310" customFormat="false" ht="13.5" hidden="false" customHeight="false" outlineLevel="0" collapsed="false">
      <c r="D310" s="13" t="s">
        <v>215</v>
      </c>
      <c r="E310" s="109" t="n">
        <f aca="false">E47</f>
        <v>1292.59259259259</v>
      </c>
      <c r="F310" s="109" t="n">
        <f aca="false">F47</f>
        <v>1292.59259259259</v>
      </c>
      <c r="G310" s="109" t="n">
        <f aca="false">G47</f>
        <v>1292.59259259259</v>
      </c>
      <c r="H310" s="109" t="n">
        <f aca="false">H47</f>
        <v>1292.59259259259</v>
      </c>
      <c r="I310" s="109" t="n">
        <f aca="false">I47</f>
        <v>1292.59259259259</v>
      </c>
      <c r="J310" s="109" t="n">
        <f aca="false">J47</f>
        <v>1292.59259259259</v>
      </c>
      <c r="K310" s="109" t="n">
        <f aca="false">K47</f>
        <v>1292.59259259259</v>
      </c>
      <c r="L310" s="109" t="n">
        <f aca="false">L47</f>
        <v>1292.59259259259</v>
      </c>
      <c r="M310" s="109" t="n">
        <f aca="false">M47</f>
        <v>1292.59259259259</v>
      </c>
      <c r="N310" s="109" t="n">
        <f aca="false">N47</f>
        <v>1292.59259259259</v>
      </c>
      <c r="O310" s="109" t="n">
        <f aca="false">O47</f>
        <v>1292.59259259259</v>
      </c>
      <c r="P310" s="109" t="n">
        <f aca="false">P47</f>
        <v>1292.59259259259</v>
      </c>
      <c r="Q310" s="109" t="n">
        <f aca="false">Q47</f>
        <v>1292.59259259259</v>
      </c>
      <c r="R310" s="109" t="n">
        <f aca="false">R47</f>
        <v>1292.59259259259</v>
      </c>
      <c r="S310" s="109" t="n">
        <f aca="false">S47</f>
        <v>1292.59259259259</v>
      </c>
      <c r="T310" s="109" t="n">
        <f aca="false">T47</f>
        <v>1292.59259259259</v>
      </c>
      <c r="U310" s="109" t="n">
        <f aca="false">U47</f>
        <v>1292.59259259259</v>
      </c>
      <c r="V310" s="109" t="n">
        <f aca="false">V47</f>
        <v>1292.59259259259</v>
      </c>
      <c r="W310" s="109" t="n">
        <f aca="false">W47</f>
        <v>1292.59259259259</v>
      </c>
      <c r="X310" s="109" t="n">
        <f aca="false">X47</f>
        <v>1292.59259259259</v>
      </c>
      <c r="Y310" s="109" t="n">
        <f aca="false">Y47</f>
        <v>1292.59259259259</v>
      </c>
    </row>
    <row r="311" customFormat="false" ht="14.25" hidden="false" customHeight="false" outlineLevel="0" collapsed="false">
      <c r="D311" s="67" t="s">
        <v>216</v>
      </c>
      <c r="E311" s="109" t="n">
        <f aca="false">SUM(E309:E310)</f>
        <v>1808.02469135802</v>
      </c>
      <c r="F311" s="109" t="n">
        <f aca="false">SUM(F309:F310)</f>
        <v>1721.8638254693</v>
      </c>
      <c r="G311" s="109" t="n">
        <f aca="false">SUM(G309:G310)</f>
        <v>1738.11113804714</v>
      </c>
      <c r="H311" s="109" t="n">
        <f aca="false">SUM(H309:H310)</f>
        <v>1755.00834312808</v>
      </c>
      <c r="I311" s="109" t="n">
        <f aca="false">SUM(I309:I310)</f>
        <v>1772.58143641227</v>
      </c>
      <c r="J311" s="109" t="n">
        <f aca="false">SUM(J309:J310)</f>
        <v>1790.85745342782</v>
      </c>
      <c r="K311" s="109" t="n">
        <f aca="false">SUM(K309:K310)</f>
        <v>1809.86451112399</v>
      </c>
      <c r="L311" s="109" t="n">
        <f aca="false">SUM(L309:L310)</f>
        <v>1829.63185112802</v>
      </c>
      <c r="M311" s="109" t="n">
        <f aca="false">SUM(M309:M310)</f>
        <v>1850.1898847322</v>
      </c>
      <c r="N311" s="109" t="n">
        <f aca="false">SUM(N309:N310)</f>
        <v>1871.57023968055</v>
      </c>
      <c r="O311" s="109" t="n">
        <f aca="false">SUM(O309:O310)</f>
        <v>1893.80580882683</v>
      </c>
      <c r="P311" s="109" t="n">
        <f aca="false">SUM(P309:P310)</f>
        <v>1916.93080073896</v>
      </c>
      <c r="Q311" s="109" t="n">
        <f aca="false">SUM(Q309:Q310)</f>
        <v>1940.98079232758</v>
      </c>
      <c r="R311" s="109" t="n">
        <f aca="false">SUM(R309:R310)</f>
        <v>1965.99278357975</v>
      </c>
      <c r="S311" s="109" t="n">
        <f aca="false">SUM(S309:S310)</f>
        <v>1992.005254482</v>
      </c>
      <c r="T311" s="109" t="n">
        <f aca="false">SUM(T309:T310)</f>
        <v>1459.59797545143</v>
      </c>
      <c r="U311" s="109" t="n">
        <f aca="false">SUM(U309:U310)</f>
        <v>1292.59259259259</v>
      </c>
      <c r="V311" s="109" t="n">
        <f aca="false">SUM(V309:V310)</f>
        <v>1292.59259259259</v>
      </c>
      <c r="W311" s="109" t="n">
        <f aca="false">SUM(W309:W310)</f>
        <v>1292.59259259259</v>
      </c>
      <c r="X311" s="109" t="n">
        <f aca="false">SUM(X309:X310)</f>
        <v>1292.59259259259</v>
      </c>
      <c r="Y311" s="109" t="n">
        <f aca="false">SUM(Y309:Y310)</f>
        <v>1292.59259259259</v>
      </c>
    </row>
    <row r="312" customFormat="false" ht="14.25" hidden="false" customHeight="false" outlineLevel="0" collapsed="false"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</row>
    <row r="313" customFormat="false" ht="13.5" hidden="false" customHeight="false" outlineLevel="0" collapsed="false">
      <c r="D313" s="13" t="s">
        <v>217</v>
      </c>
      <c r="E313" s="109" t="n">
        <f aca="false">E183</f>
        <v>8569.17283950617</v>
      </c>
      <c r="F313" s="109" t="n">
        <f aca="false">F183</f>
        <v>8647.58159936411</v>
      </c>
      <c r="G313" s="109" t="n">
        <f aca="false">G183</f>
        <v>8608.49265940552</v>
      </c>
      <c r="H313" s="109" t="n">
        <f aca="false">H183</f>
        <v>8545.09055429652</v>
      </c>
      <c r="I313" s="109" t="n">
        <f aca="false">I183</f>
        <v>8456.83045506086</v>
      </c>
      <c r="J313" s="109" t="n">
        <f aca="false">J183</f>
        <v>8364.96965809312</v>
      </c>
      <c r="K313" s="109" t="n">
        <f aca="false">K183</f>
        <v>8249.40830647434</v>
      </c>
      <c r="L313" s="109" t="n">
        <f aca="false">L183</f>
        <v>8107.50402617364</v>
      </c>
      <c r="M313" s="109" t="n">
        <f aca="false">M183</f>
        <v>7939.32275092347</v>
      </c>
      <c r="N313" s="109" t="n">
        <f aca="false">N183</f>
        <v>7744.46425893432</v>
      </c>
      <c r="O313" s="109" t="n">
        <f aca="false">O183</f>
        <v>7521.98230456633</v>
      </c>
      <c r="P313" s="109" t="n">
        <f aca="false">P183</f>
        <v>7298.4312512104</v>
      </c>
      <c r="Q313" s="109" t="n">
        <f aca="false">Q183</f>
        <v>7048.75816358915</v>
      </c>
      <c r="R313" s="109" t="n">
        <f aca="false">R183</f>
        <v>6773.68978695281</v>
      </c>
      <c r="S313" s="109" t="n">
        <f aca="false">S183</f>
        <v>8292.43211815169</v>
      </c>
      <c r="T313" s="109" t="n">
        <f aca="false">T183</f>
        <v>16963.5531801299</v>
      </c>
      <c r="U313" s="109" t="n">
        <f aca="false">U183</f>
        <v>18246.591791429</v>
      </c>
      <c r="V313" s="109" t="n">
        <f aca="false">V183</f>
        <v>20134.4822855804</v>
      </c>
      <c r="W313" s="109" t="n">
        <f aca="false">W183</f>
        <v>22236.9600386039</v>
      </c>
      <c r="X313" s="109" t="n">
        <f aca="false">X183</f>
        <v>24580.1748733984</v>
      </c>
      <c r="Y313" s="109" t="n">
        <f aca="false">Y183</f>
        <v>26357.6888326209</v>
      </c>
    </row>
    <row r="314" customFormat="false" ht="13.5" hidden="false" customHeight="false" outlineLevel="0" collapsed="false">
      <c r="D314" s="13" t="s">
        <v>200</v>
      </c>
      <c r="E314" s="109" t="n">
        <f aca="false">E91</f>
        <v>519.506172839506</v>
      </c>
      <c r="F314" s="109" t="n">
        <f aca="false">F91</f>
        <v>519.506172839506</v>
      </c>
      <c r="G314" s="109" t="n">
        <f aca="false">G91</f>
        <v>519.506172839506</v>
      </c>
      <c r="H314" s="109" t="n">
        <f aca="false">H91</f>
        <v>519.506172839506</v>
      </c>
      <c r="I314" s="109" t="n">
        <f aca="false">I91</f>
        <v>519.506172839506</v>
      </c>
      <c r="J314" s="109" t="n">
        <f aca="false">J91</f>
        <v>519.506172839506</v>
      </c>
      <c r="K314" s="109" t="n">
        <f aca="false">K91</f>
        <v>519.506172839506</v>
      </c>
      <c r="L314" s="109" t="n">
        <f aca="false">L91</f>
        <v>519.506172839506</v>
      </c>
      <c r="M314" s="109" t="n">
        <f aca="false">M91</f>
        <v>519.506172839506</v>
      </c>
      <c r="N314" s="109" t="n">
        <f aca="false">N91</f>
        <v>519.506172839506</v>
      </c>
      <c r="O314" s="109" t="n">
        <f aca="false">O91</f>
        <v>519.506172839506</v>
      </c>
      <c r="P314" s="109" t="n">
        <f aca="false">P91</f>
        <v>519.506172839506</v>
      </c>
      <c r="Q314" s="109" t="n">
        <f aca="false">Q91</f>
        <v>519.506172839506</v>
      </c>
      <c r="R314" s="109" t="n">
        <f aca="false">R91</f>
        <v>519.506172839506</v>
      </c>
      <c r="S314" s="109" t="n">
        <f aca="false">S91</f>
        <v>519.506172839506</v>
      </c>
      <c r="T314" s="109" t="n">
        <f aca="false">T91</f>
        <v>519.506172839506</v>
      </c>
      <c r="U314" s="109" t="n">
        <f aca="false">U91</f>
        <v>519.506172839506</v>
      </c>
      <c r="V314" s="109" t="n">
        <f aca="false">V91</f>
        <v>519.506172839506</v>
      </c>
      <c r="W314" s="109" t="n">
        <f aca="false">W91</f>
        <v>519.506172839506</v>
      </c>
      <c r="X314" s="109" t="n">
        <f aca="false">X91</f>
        <v>519.506172839506</v>
      </c>
      <c r="Y314" s="109" t="n">
        <f aca="false">Y91</f>
        <v>519.506172839506</v>
      </c>
    </row>
    <row r="315" customFormat="false" ht="13.5" hidden="false" customHeight="false" outlineLevel="0" collapsed="false">
      <c r="D315" s="13" t="s">
        <v>218</v>
      </c>
      <c r="E315" s="109" t="n">
        <f aca="false">E93</f>
        <v>488.888888888889</v>
      </c>
      <c r="F315" s="109" t="n">
        <f aca="false">F93</f>
        <v>488.888888888889</v>
      </c>
      <c r="G315" s="109" t="n">
        <f aca="false">G93</f>
        <v>488.888888888889</v>
      </c>
      <c r="H315" s="109" t="n">
        <f aca="false">H93</f>
        <v>488.888888888889</v>
      </c>
      <c r="I315" s="109" t="n">
        <f aca="false">I93</f>
        <v>488.888888888889</v>
      </c>
      <c r="J315" s="109" t="n">
        <f aca="false">J93</f>
        <v>488.888888888889</v>
      </c>
      <c r="K315" s="109" t="n">
        <f aca="false">K93</f>
        <v>488.888888888889</v>
      </c>
      <c r="L315" s="109" t="n">
        <f aca="false">L93</f>
        <v>488.888888888889</v>
      </c>
      <c r="M315" s="109" t="n">
        <f aca="false">M93</f>
        <v>488.888888888889</v>
      </c>
      <c r="N315" s="109" t="n">
        <f aca="false">N93</f>
        <v>488.888888888889</v>
      </c>
      <c r="O315" s="109" t="n">
        <f aca="false">O93</f>
        <v>488.888888888889</v>
      </c>
      <c r="P315" s="109" t="n">
        <f aca="false">P93</f>
        <v>488.888888888889</v>
      </c>
      <c r="Q315" s="109" t="n">
        <f aca="false">Q93</f>
        <v>488.888888888889</v>
      </c>
      <c r="R315" s="109" t="n">
        <f aca="false">R93</f>
        <v>488.888888888889</v>
      </c>
      <c r="S315" s="109" t="n">
        <f aca="false">S93</f>
        <v>488.888888888889</v>
      </c>
      <c r="T315" s="109" t="n">
        <f aca="false">T93</f>
        <v>488.888888888889</v>
      </c>
      <c r="U315" s="109" t="n">
        <f aca="false">U93</f>
        <v>488.888888888889</v>
      </c>
      <c r="V315" s="109" t="n">
        <f aca="false">V93</f>
        <v>488.888888888889</v>
      </c>
      <c r="W315" s="109" t="n">
        <f aca="false">W93</f>
        <v>488.888888888889</v>
      </c>
      <c r="X315" s="109" t="n">
        <f aca="false">X93</f>
        <v>488.888888888889</v>
      </c>
      <c r="Y315" s="109" t="n">
        <f aca="false">Y93</f>
        <v>488.888888888889</v>
      </c>
    </row>
    <row r="316" customFormat="false" ht="13.5" hidden="false" customHeight="false" outlineLevel="0" collapsed="false">
      <c r="D316" s="13" t="s">
        <v>220</v>
      </c>
      <c r="E316" s="109" t="n">
        <f aca="false">E92</f>
        <v>379.012345679012</v>
      </c>
      <c r="F316" s="109" t="n">
        <f aca="false">F92</f>
        <v>379.012345679012</v>
      </c>
      <c r="G316" s="109" t="n">
        <f aca="false">G92</f>
        <v>379.012345679012</v>
      </c>
      <c r="H316" s="109" t="n">
        <f aca="false">H92</f>
        <v>379.012345679012</v>
      </c>
      <c r="I316" s="109" t="n">
        <f aca="false">I92</f>
        <v>379.012345679012</v>
      </c>
      <c r="J316" s="109" t="n">
        <f aca="false">J92</f>
        <v>379.012345679012</v>
      </c>
      <c r="K316" s="109" t="n">
        <f aca="false">K92</f>
        <v>379.012345679012</v>
      </c>
      <c r="L316" s="109" t="n">
        <f aca="false">L92</f>
        <v>379.012345679012</v>
      </c>
      <c r="M316" s="109" t="n">
        <f aca="false">M92</f>
        <v>379.012345679012</v>
      </c>
      <c r="N316" s="109" t="n">
        <f aca="false">N92</f>
        <v>379.012345679012</v>
      </c>
      <c r="O316" s="109" t="n">
        <f aca="false">O92</f>
        <v>379.012345679012</v>
      </c>
      <c r="P316" s="109" t="n">
        <f aca="false">P92</f>
        <v>379.012345679012</v>
      </c>
      <c r="Q316" s="109" t="n">
        <f aca="false">Q92</f>
        <v>379.012345679012</v>
      </c>
      <c r="R316" s="109" t="n">
        <f aca="false">R92</f>
        <v>379.012345679012</v>
      </c>
      <c r="S316" s="109" t="n">
        <f aca="false">S92</f>
        <v>379.012345679012</v>
      </c>
      <c r="T316" s="109" t="n">
        <f aca="false">T92</f>
        <v>379.012345679012</v>
      </c>
      <c r="U316" s="109" t="n">
        <f aca="false">U92</f>
        <v>379.012345679012</v>
      </c>
      <c r="V316" s="109" t="n">
        <f aca="false">V92</f>
        <v>379.012345679012</v>
      </c>
      <c r="W316" s="109" t="n">
        <f aca="false">W92</f>
        <v>379.012345679012</v>
      </c>
      <c r="X316" s="109" t="n">
        <f aca="false">X92</f>
        <v>379.012345679012</v>
      </c>
      <c r="Y316" s="109" t="n">
        <f aca="false">Y92</f>
        <v>379.012345679012</v>
      </c>
    </row>
    <row r="317" customFormat="false" ht="14.25" hidden="false" customHeight="false" outlineLevel="0" collapsed="false">
      <c r="D317" s="67" t="s">
        <v>221</v>
      </c>
      <c r="E317" s="109" t="n">
        <f aca="false">SUM(E313:E316)</f>
        <v>9956.58024691358</v>
      </c>
      <c r="F317" s="109" t="n">
        <f aca="false">SUM(F313:F316)</f>
        <v>10034.9890067715</v>
      </c>
      <c r="G317" s="109" t="n">
        <f aca="false">SUM(G313:G316)</f>
        <v>9995.90006681292</v>
      </c>
      <c r="H317" s="109" t="n">
        <f aca="false">SUM(H313:H316)</f>
        <v>9932.49796170392</v>
      </c>
      <c r="I317" s="109" t="n">
        <f aca="false">SUM(I313:I316)</f>
        <v>9844.23786246826</v>
      </c>
      <c r="J317" s="109" t="n">
        <f aca="false">SUM(J313:J316)</f>
        <v>9752.37706550053</v>
      </c>
      <c r="K317" s="109" t="n">
        <f aca="false">SUM(K313:K316)</f>
        <v>9636.81571388175</v>
      </c>
      <c r="L317" s="109" t="n">
        <f aca="false">SUM(L313:L316)</f>
        <v>9494.91143358105</v>
      </c>
      <c r="M317" s="109" t="n">
        <f aca="false">SUM(M313:M316)</f>
        <v>9326.73015833087</v>
      </c>
      <c r="N317" s="109" t="n">
        <f aca="false">SUM(N313:N316)</f>
        <v>9131.87166634173</v>
      </c>
      <c r="O317" s="109" t="n">
        <f aca="false">SUM(O313:O316)</f>
        <v>8909.38971197373</v>
      </c>
      <c r="P317" s="109" t="n">
        <f aca="false">SUM(P313:P316)</f>
        <v>8685.8386586178</v>
      </c>
      <c r="Q317" s="109" t="n">
        <f aca="false">SUM(Q313:Q316)</f>
        <v>8436.16557099655</v>
      </c>
      <c r="R317" s="109" t="n">
        <f aca="false">SUM(R313:R316)</f>
        <v>8161.09719436021</v>
      </c>
      <c r="S317" s="109" t="n">
        <f aca="false">SUM(S313:S316)</f>
        <v>9679.8395255591</v>
      </c>
      <c r="T317" s="109" t="n">
        <f aca="false">SUM(T313:T316)</f>
        <v>18350.9605875373</v>
      </c>
      <c r="U317" s="109" t="n">
        <f aca="false">SUM(U313:U316)</f>
        <v>19633.9991988364</v>
      </c>
      <c r="V317" s="109" t="n">
        <f aca="false">SUM(V313:V316)</f>
        <v>21521.8896929878</v>
      </c>
      <c r="W317" s="109" t="n">
        <f aca="false">SUM(W313:W316)</f>
        <v>23624.3674460113</v>
      </c>
      <c r="X317" s="109" t="n">
        <f aca="false">SUM(X313:X316)</f>
        <v>25967.5822808058</v>
      </c>
      <c r="Y317" s="109" t="n">
        <f aca="false">SUM(Y313:Y316)</f>
        <v>27745.0962400283</v>
      </c>
    </row>
    <row r="318" customFormat="false" ht="14.25" hidden="false" customHeight="false" outlineLevel="0" collapsed="false"/>
    <row r="319" customFormat="false" ht="13.5" hidden="false" customHeight="false" outlineLevel="0" collapsed="false">
      <c r="C319" s="13" t="s">
        <v>222</v>
      </c>
      <c r="E319" s="73" t="n">
        <f aca="false">E289</f>
        <v>5011.7436</v>
      </c>
      <c r="F319" s="73" t="n">
        <f aca="false">F289</f>
        <v>5076.91174222222</v>
      </c>
      <c r="G319" s="73" t="n">
        <f aca="false">G289</f>
        <v>5156.54318348611</v>
      </c>
      <c r="H319" s="73" t="n">
        <f aca="false">H289</f>
        <v>5254.84187001995</v>
      </c>
      <c r="I319" s="73" t="n">
        <f aca="false">I289</f>
        <v>5372.12679400478</v>
      </c>
      <c r="J319" s="73" t="n">
        <f aca="false">J289</f>
        <v>5486.905788779</v>
      </c>
      <c r="K319" s="73" t="n">
        <f aca="false">K289</f>
        <v>5625.66044618386</v>
      </c>
      <c r="L319" s="73" t="n">
        <f aca="false">L289</f>
        <v>5784.15310456943</v>
      </c>
      <c r="M319" s="73" t="n">
        <f aca="false">M289</f>
        <v>5962.05363309521</v>
      </c>
      <c r="N319" s="73" t="n">
        <f aca="false">N289</f>
        <v>6159.48748855831</v>
      </c>
      <c r="O319" s="73" t="n">
        <f aca="false">O289</f>
        <v>6377.11516100657</v>
      </c>
      <c r="P319" s="73" t="n">
        <f aca="false">P289</f>
        <v>6588.08510123332</v>
      </c>
      <c r="Q319" s="73" t="n">
        <f aca="false">Q289</f>
        <v>6817.14117126755</v>
      </c>
      <c r="R319" s="73" t="n">
        <f aca="false">R289</f>
        <v>7063.23518968074</v>
      </c>
      <c r="S319" s="73" t="n">
        <f aca="false">S289</f>
        <v>7324.83169554521</v>
      </c>
      <c r="T319" s="73" t="n">
        <f aca="false">T289</f>
        <v>5893.57221734996</v>
      </c>
      <c r="U319" s="73" t="n">
        <f aca="false">U289</f>
        <v>3563.97854079095</v>
      </c>
      <c r="V319" s="73" t="n">
        <f aca="false">V289</f>
        <v>1071.94227220625</v>
      </c>
      <c r="W319" s="73" t="n">
        <f aca="false">W289</f>
        <v>-1634.68125525048</v>
      </c>
      <c r="X319" s="73" t="n">
        <f aca="false">X289</f>
        <v>-4582.04186447829</v>
      </c>
      <c r="Y319" s="73" t="n">
        <f aca="false">Y289</f>
        <v>-7799.62224247417</v>
      </c>
    </row>
    <row r="321" customFormat="false" ht="14.25" hidden="false" customHeight="false" outlineLevel="0" collapsed="false">
      <c r="D321" s="67" t="s">
        <v>231</v>
      </c>
      <c r="E321" s="73" t="n">
        <f aca="false">E319+E317+E311</f>
        <v>16776.3485382716</v>
      </c>
      <c r="F321" s="73" t="n">
        <f aca="false">F319+F317+F311</f>
        <v>16833.764574463</v>
      </c>
      <c r="G321" s="73" t="n">
        <f aca="false">G319+G317+G311</f>
        <v>16890.5543883462</v>
      </c>
      <c r="H321" s="73" t="n">
        <f aca="false">H319+H317+H311</f>
        <v>16942.348174852</v>
      </c>
      <c r="I321" s="73" t="n">
        <f aca="false">I319+I317+I311</f>
        <v>16988.9460928853</v>
      </c>
      <c r="J321" s="73" t="n">
        <f aca="false">J319+J317+J311</f>
        <v>17030.1403077074</v>
      </c>
      <c r="K321" s="73" t="n">
        <f aca="false">K319+K317+K311</f>
        <v>17072.3406711896</v>
      </c>
      <c r="L321" s="73" t="n">
        <f aca="false">L319+L317+L311</f>
        <v>17108.6963892785</v>
      </c>
      <c r="M321" s="73" t="n">
        <f aca="false">M319+M317+M311</f>
        <v>17138.9736761583</v>
      </c>
      <c r="N321" s="73" t="n">
        <f aca="false">N319+N317+N311</f>
        <v>17162.9293945806</v>
      </c>
      <c r="O321" s="73" t="n">
        <f aca="false">O319+O317+O311</f>
        <v>17180.3106818071</v>
      </c>
      <c r="P321" s="73" t="n">
        <f aca="false">P319+P317+P311</f>
        <v>17190.8545605901</v>
      </c>
      <c r="Q321" s="73" t="n">
        <f aca="false">Q319+Q317+Q311</f>
        <v>17194.2875345917</v>
      </c>
      <c r="R321" s="73" t="n">
        <f aca="false">R319+R317+R311</f>
        <v>17190.3251676207</v>
      </c>
      <c r="S321" s="73" t="n">
        <f aca="false">S319+S317+S311</f>
        <v>18996.6764755863</v>
      </c>
      <c r="T321" s="73" t="n">
        <f aca="false">T319+T317+T311</f>
        <v>25704.1307803387</v>
      </c>
      <c r="U321" s="73" t="n">
        <f aca="false">U319+U317+U311</f>
        <v>24490.57033222</v>
      </c>
      <c r="V321" s="73" t="n">
        <f aca="false">V319+V317+V311</f>
        <v>23886.4245577867</v>
      </c>
      <c r="W321" s="73" t="n">
        <f aca="false">W319+W317+W311</f>
        <v>23282.2787833534</v>
      </c>
      <c r="X321" s="73" t="n">
        <f aca="false">X319+X317+X311</f>
        <v>22678.1330089201</v>
      </c>
      <c r="Y321" s="73" t="n">
        <f aca="false">Y319+Y317+Y311</f>
        <v>21238.0665901467</v>
      </c>
    </row>
    <row r="322" customFormat="false" ht="14.25" hidden="false" customHeight="false" outlineLevel="0" collapsed="false"/>
    <row r="323" customFormat="false" ht="13.5" hidden="false" customHeight="false" outlineLevel="0" collapsed="false"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</row>
    <row r="324" customFormat="false" ht="13.5" hidden="false" customHeight="false" outlineLevel="0" collapsed="false"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</row>
    <row r="325" customFormat="false" ht="13.5" hidden="false" customHeight="false" outlineLevel="0" collapsed="false">
      <c r="E325" s="73"/>
    </row>
    <row r="328" customFormat="false" ht="13.5" hidden="false" customHeight="false" outlineLevel="1" collapsed="false"/>
    <row r="355" customFormat="false" ht="13.5" hidden="false" customHeight="false" outlineLevel="0" collapsed="false">
      <c r="F355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2230920</xdr:colOff>
                    <xdr:row>133</xdr:row>
                    <xdr:rowOff>0</xdr:rowOff>
                  </from>
                  <to>
                    <xdr:col>4</xdr:col>
                    <xdr:colOff>231840</xdr:colOff>
                    <xdr:row>13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T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J180" activePane="bottomRight" state="frozen"/>
      <selection pane="topLeft" activeCell="A1" activeCellId="0" sqref="A1"/>
      <selection pane="topRight" activeCell="J1" activeCellId="0" sqref="J1"/>
      <selection pane="bottomLeft" activeCell="A180" activeCellId="0" sqref="A180"/>
      <selection pane="bottomRight" activeCell="T200" activeCellId="0" sqref="T200"/>
    </sheetView>
  </sheetViews>
  <sheetFormatPr defaultColWidth="8.96875" defaultRowHeight="13.5" zeroHeight="false" outlineLevelRow="0" outlineLevelCol="1"/>
  <cols>
    <col collapsed="false" customWidth="true" hidden="false" outlineLevel="0" max="1" min="1" style="12" width="1.77"/>
    <col collapsed="false" customWidth="true" hidden="false" outlineLevel="0" max="3" min="2" style="13" width="1.77"/>
    <col collapsed="false" customWidth="true" hidden="false" outlineLevel="0" max="4" min="4" style="13" width="32.99"/>
    <col collapsed="false" customWidth="true" hidden="true" outlineLevel="1" max="9" min="5" style="13" width="11.55"/>
    <col collapsed="false" customWidth="true" hidden="false" outlineLevel="0" max="10" min="10" style="13" width="11.55"/>
    <col collapsed="false" customWidth="true" hidden="false" outlineLevel="0" max="20" min="11" style="13" width="8.88"/>
    <col collapsed="false" customWidth="false" hidden="true" outlineLevel="0" max="257" min="21" style="13" width="8.97"/>
    <col collapsed="false" customWidth="false" hidden="true" outlineLevel="0" max="16384" min="258" style="0" width="8.97"/>
  </cols>
  <sheetData>
    <row r="4" s="110" customFormat="true" ht="12.75" hidden="false" customHeight="false" outlineLevel="0" collapsed="false">
      <c r="A4" s="21" t="s">
        <v>390</v>
      </c>
      <c r="B4" s="21"/>
    </row>
    <row r="5" s="110" customFormat="true" ht="12.75" hidden="false" customHeight="false" outlineLevel="0" collapsed="false">
      <c r="A5" s="21"/>
      <c r="B5" s="21" t="s">
        <v>391</v>
      </c>
      <c r="E5" s="111" t="n">
        <f aca="false">F5-1</f>
        <v>2004</v>
      </c>
      <c r="F5" s="111" t="n">
        <f aca="false">G5-1</f>
        <v>2005</v>
      </c>
      <c r="G5" s="111" t="n">
        <f aca="false">H5-1</f>
        <v>2006</v>
      </c>
      <c r="H5" s="111" t="n">
        <f aca="false">I5-1</f>
        <v>2007</v>
      </c>
      <c r="I5" s="111" t="n">
        <f aca="false">J5-1</f>
        <v>2008</v>
      </c>
      <c r="J5" s="111" t="n">
        <v>2009</v>
      </c>
      <c r="K5" s="111" t="n">
        <f aca="false">J5+1</f>
        <v>2010</v>
      </c>
      <c r="L5" s="111" t="n">
        <f aca="false">K5+1</f>
        <v>2011</v>
      </c>
      <c r="M5" s="111" t="n">
        <f aca="false">L5+1</f>
        <v>2012</v>
      </c>
      <c r="N5" s="111" t="n">
        <f aca="false">M5+1</f>
        <v>2013</v>
      </c>
      <c r="O5" s="111" t="n">
        <f aca="false">N5+1</f>
        <v>2014</v>
      </c>
      <c r="P5" s="111" t="n">
        <f aca="false">O5+1</f>
        <v>2015</v>
      </c>
      <c r="Q5" s="111" t="n">
        <f aca="false">P5+1</f>
        <v>2016</v>
      </c>
      <c r="R5" s="111" t="n">
        <f aca="false">Q5+1</f>
        <v>2017</v>
      </c>
      <c r="S5" s="111" t="n">
        <f aca="false">R5+1</f>
        <v>2018</v>
      </c>
      <c r="T5" s="111" t="n">
        <f aca="false">S5+1</f>
        <v>2019</v>
      </c>
    </row>
    <row r="6" s="110" customFormat="true" ht="12.75" hidden="false" customHeight="false" outlineLevel="0" collapsed="false">
      <c r="A6" s="21"/>
      <c r="B6" s="21"/>
      <c r="C6" s="110" t="s">
        <v>392</v>
      </c>
    </row>
    <row r="7" s="110" customFormat="true" ht="12.75" hidden="false" customHeight="false" outlineLevel="0" collapsed="false">
      <c r="A7" s="21"/>
      <c r="B7" s="21"/>
      <c r="D7" s="112" t="s">
        <v>196</v>
      </c>
      <c r="E7" s="113" t="n">
        <v>239</v>
      </c>
      <c r="F7" s="113" t="n">
        <v>239</v>
      </c>
      <c r="G7" s="113" t="n">
        <v>239</v>
      </c>
      <c r="H7" s="113" t="n">
        <v>567</v>
      </c>
      <c r="I7" s="113" t="n">
        <v>1244</v>
      </c>
      <c r="J7" s="113" t="n">
        <v>2101</v>
      </c>
    </row>
    <row r="8" s="110" customFormat="true" ht="12.75" hidden="false" customHeight="false" outlineLevel="0" collapsed="false">
      <c r="A8" s="21"/>
      <c r="B8" s="21"/>
      <c r="D8" s="112" t="s">
        <v>393</v>
      </c>
      <c r="E8" s="113" t="n">
        <v>13951</v>
      </c>
      <c r="F8" s="113" t="n">
        <v>11811</v>
      </c>
      <c r="G8" s="113" t="n">
        <v>8015</v>
      </c>
      <c r="H8" s="113" t="n">
        <v>10170</v>
      </c>
      <c r="I8" s="113" t="n">
        <v>10217</v>
      </c>
      <c r="J8" s="113" t="n">
        <v>10353</v>
      </c>
    </row>
    <row r="9" s="110" customFormat="true" ht="12.75" hidden="false" customHeight="false" outlineLevel="0" collapsed="false">
      <c r="A9" s="21"/>
      <c r="B9" s="21"/>
      <c r="D9" s="114" t="s">
        <v>202</v>
      </c>
      <c r="E9" s="115" t="n">
        <v>14190</v>
      </c>
      <c r="F9" s="115" t="n">
        <v>12050</v>
      </c>
      <c r="G9" s="115" t="n">
        <v>8254</v>
      </c>
      <c r="H9" s="115" t="n">
        <v>10737</v>
      </c>
      <c r="I9" s="115" t="n">
        <v>11461</v>
      </c>
      <c r="J9" s="115" t="n">
        <v>12454</v>
      </c>
    </row>
    <row r="10" s="110" customFormat="true" ht="12.75" hidden="false" customHeight="false" outlineLevel="0" collapsed="false">
      <c r="A10" s="21"/>
      <c r="B10" s="21"/>
      <c r="D10" s="112"/>
    </row>
    <row r="11" s="110" customFormat="true" ht="12.75" hidden="false" customHeight="false" outlineLevel="0" collapsed="false">
      <c r="A11" s="21"/>
      <c r="B11" s="21"/>
      <c r="D11" s="110" t="s">
        <v>394</v>
      </c>
      <c r="E11" s="113" t="n">
        <v>0</v>
      </c>
      <c r="F11" s="113" t="n">
        <v>0</v>
      </c>
      <c r="G11" s="113" t="n">
        <v>17050</v>
      </c>
      <c r="H11" s="113" t="n">
        <v>19204</v>
      </c>
      <c r="I11" s="113" t="n">
        <v>17815</v>
      </c>
      <c r="J11" s="113" t="n">
        <v>19423</v>
      </c>
    </row>
    <row r="12" s="110" customFormat="true" ht="12.75" hidden="false" customHeight="false" outlineLevel="0" collapsed="false">
      <c r="A12" s="21"/>
      <c r="B12" s="21"/>
      <c r="D12" s="116" t="s">
        <v>395</v>
      </c>
      <c r="E12" s="113" t="n">
        <v>0</v>
      </c>
      <c r="F12" s="113" t="n">
        <v>0</v>
      </c>
      <c r="G12" s="113" t="n">
        <v>-7357</v>
      </c>
      <c r="H12" s="113" t="n">
        <v>-8426</v>
      </c>
      <c r="I12" s="113" t="n">
        <v>-7898</v>
      </c>
      <c r="J12" s="113" t="n">
        <v>-8730</v>
      </c>
    </row>
    <row r="13" s="110" customFormat="true" ht="12.75" hidden="false" customHeight="false" outlineLevel="0" collapsed="false">
      <c r="A13" s="21"/>
      <c r="B13" s="21"/>
      <c r="D13" s="116" t="s">
        <v>396</v>
      </c>
      <c r="E13" s="113" t="n">
        <v>9985</v>
      </c>
      <c r="F13" s="113" t="n">
        <v>9817</v>
      </c>
      <c r="G13" s="113" t="n">
        <v>9693</v>
      </c>
      <c r="H13" s="113" t="n">
        <v>10778</v>
      </c>
      <c r="I13" s="113" t="n">
        <v>9917</v>
      </c>
      <c r="J13" s="113" t="n">
        <v>10693</v>
      </c>
    </row>
    <row r="14" s="110" customFormat="true" ht="12.75" hidden="false" customHeight="false" outlineLevel="0" collapsed="false">
      <c r="A14" s="21"/>
      <c r="B14" s="21"/>
      <c r="D14" s="112" t="s">
        <v>187</v>
      </c>
      <c r="E14" s="117" t="n">
        <v>25553</v>
      </c>
      <c r="F14" s="117" t="n">
        <v>25553</v>
      </c>
      <c r="G14" s="117" t="n">
        <v>25553</v>
      </c>
      <c r="H14" s="117" t="n">
        <v>31193</v>
      </c>
      <c r="I14" s="117" t="n">
        <v>27581</v>
      </c>
      <c r="J14" s="117" t="n">
        <v>28764</v>
      </c>
    </row>
    <row r="15" s="110" customFormat="true" ht="12.75" hidden="false" customHeight="false" outlineLevel="0" collapsed="false">
      <c r="A15" s="21"/>
      <c r="B15" s="21"/>
      <c r="D15" s="112" t="s">
        <v>205</v>
      </c>
      <c r="E15" s="117" t="n">
        <v>10177</v>
      </c>
      <c r="F15" s="117" t="n">
        <v>10177</v>
      </c>
      <c r="G15" s="117" t="n">
        <v>10177</v>
      </c>
      <c r="H15" s="117" t="n">
        <v>12200</v>
      </c>
      <c r="I15" s="117" t="n">
        <v>12926</v>
      </c>
      <c r="J15" s="117" t="n">
        <v>13429</v>
      </c>
    </row>
    <row r="16" s="110" customFormat="true" ht="12.75" hidden="false" customHeight="false" outlineLevel="0" collapsed="false">
      <c r="A16" s="21"/>
      <c r="B16" s="21"/>
      <c r="D16" s="112" t="s">
        <v>207</v>
      </c>
      <c r="J16" s="118" t="n">
        <v>1374</v>
      </c>
    </row>
    <row r="17" s="110" customFormat="true" ht="13.5" hidden="false" customHeight="false" outlineLevel="0" collapsed="false">
      <c r="A17" s="21"/>
      <c r="B17" s="21"/>
      <c r="D17" s="119" t="s">
        <v>208</v>
      </c>
      <c r="E17" s="120" t="n">
        <v>59905</v>
      </c>
      <c r="F17" s="120" t="n">
        <v>57597</v>
      </c>
      <c r="G17" s="120" t="n">
        <v>55548</v>
      </c>
      <c r="H17" s="120" t="n">
        <v>68132</v>
      </c>
      <c r="I17" s="120" t="n">
        <v>63173</v>
      </c>
      <c r="J17" s="120" t="n">
        <v>66714</v>
      </c>
      <c r="K17" s="113"/>
      <c r="L17" s="113"/>
    </row>
    <row r="18" s="110" customFormat="true" ht="13.5" hidden="false" customHeight="false" outlineLevel="0" collapsed="false">
      <c r="A18" s="21"/>
      <c r="B18" s="21"/>
      <c r="D18" s="112"/>
    </row>
    <row r="19" s="110" customFormat="true" ht="12.75" hidden="false" customHeight="false" outlineLevel="0" collapsed="false">
      <c r="A19" s="21"/>
      <c r="B19" s="21"/>
      <c r="D19" s="112"/>
    </row>
    <row r="20" s="110" customFormat="true" ht="12.75" hidden="false" customHeight="false" outlineLevel="0" collapsed="false">
      <c r="A20" s="21"/>
      <c r="B20" s="21"/>
      <c r="D20" s="112" t="s">
        <v>209</v>
      </c>
    </row>
    <row r="21" s="110" customFormat="true" ht="12.75" hidden="false" customHeight="false" outlineLevel="0" collapsed="false">
      <c r="A21" s="21"/>
      <c r="B21" s="21"/>
      <c r="D21" s="112" t="s">
        <v>210</v>
      </c>
      <c r="E21" s="113" t="n">
        <v>0</v>
      </c>
      <c r="F21" s="113" t="n">
        <v>0</v>
      </c>
      <c r="G21" s="113" t="n">
        <v>1715</v>
      </c>
      <c r="H21" s="113" t="n">
        <v>7385</v>
      </c>
      <c r="I21" s="113" t="n">
        <v>897</v>
      </c>
      <c r="J21" s="113" t="n">
        <v>453</v>
      </c>
    </row>
    <row r="22" s="110" customFormat="true" ht="12.75" hidden="false" customHeight="false" outlineLevel="0" collapsed="false">
      <c r="A22" s="21"/>
      <c r="B22" s="21"/>
      <c r="D22" s="112" t="s">
        <v>215</v>
      </c>
      <c r="E22" s="113" t="n">
        <v>0</v>
      </c>
      <c r="F22" s="113" t="n">
        <v>0</v>
      </c>
      <c r="G22" s="113" t="n">
        <v>7340</v>
      </c>
      <c r="H22" s="113" t="n">
        <v>8979</v>
      </c>
      <c r="I22" s="113" t="n">
        <v>9382</v>
      </c>
      <c r="J22" s="113" t="n">
        <v>10525</v>
      </c>
    </row>
    <row r="23" s="110" customFormat="true" ht="12.75" hidden="false" customHeight="false" outlineLevel="0" collapsed="false">
      <c r="A23" s="21"/>
      <c r="B23" s="21"/>
      <c r="D23" s="114" t="s">
        <v>216</v>
      </c>
      <c r="E23" s="115" t="n">
        <v>0</v>
      </c>
      <c r="F23" s="115" t="n">
        <v>0</v>
      </c>
      <c r="G23" s="115" t="n">
        <v>9055</v>
      </c>
      <c r="H23" s="115" t="n">
        <v>16364</v>
      </c>
      <c r="I23" s="115" t="n">
        <v>10279</v>
      </c>
      <c r="J23" s="115" t="n">
        <v>10978</v>
      </c>
    </row>
    <row r="24" s="110" customFormat="true" ht="12.75" hidden="false" customHeight="false" outlineLevel="0" collapsed="false">
      <c r="A24" s="21"/>
      <c r="B24" s="21"/>
      <c r="D24" s="112" t="s">
        <v>217</v>
      </c>
      <c r="E24" s="113" t="n">
        <v>0</v>
      </c>
      <c r="F24" s="113" t="n">
        <v>0</v>
      </c>
      <c r="G24" s="113" t="n">
        <v>8499</v>
      </c>
      <c r="H24" s="113" t="n">
        <v>13624</v>
      </c>
      <c r="I24" s="113" t="n">
        <v>19354</v>
      </c>
      <c r="J24" s="113" t="n">
        <v>18537</v>
      </c>
    </row>
    <row r="25" s="110" customFormat="true" ht="12.75" hidden="false" customHeight="false" outlineLevel="0" collapsed="false">
      <c r="A25" s="21"/>
      <c r="B25" s="21"/>
      <c r="D25" s="112" t="s">
        <v>200</v>
      </c>
      <c r="E25" s="113" t="n">
        <v>0</v>
      </c>
      <c r="F25" s="113" t="n">
        <v>0</v>
      </c>
      <c r="G25" s="113" t="n">
        <v>3930</v>
      </c>
      <c r="H25" s="113" t="n">
        <v>4876</v>
      </c>
      <c r="I25" s="113" t="n">
        <v>4064</v>
      </c>
      <c r="J25" s="113" t="n">
        <v>4508</v>
      </c>
    </row>
    <row r="26" s="110" customFormat="true" ht="12.75" hidden="false" customHeight="false" outlineLevel="0" collapsed="false">
      <c r="A26" s="21"/>
      <c r="B26" s="21"/>
      <c r="D26" s="112" t="s">
        <v>220</v>
      </c>
      <c r="E26" s="113" t="n">
        <v>0</v>
      </c>
      <c r="F26" s="113" t="n">
        <v>0</v>
      </c>
      <c r="G26" s="113" t="n">
        <v>5535</v>
      </c>
      <c r="H26" s="113" t="n">
        <v>5834</v>
      </c>
      <c r="I26" s="113" t="n">
        <v>7120</v>
      </c>
      <c r="J26" s="113" t="n">
        <v>6719</v>
      </c>
    </row>
    <row r="27" s="110" customFormat="true" ht="12.75" hidden="false" customHeight="false" outlineLevel="0" collapsed="false">
      <c r="A27" s="21"/>
      <c r="B27" s="21"/>
      <c r="D27" s="114" t="s">
        <v>221</v>
      </c>
      <c r="E27" s="115" t="n">
        <v>0</v>
      </c>
      <c r="F27" s="115" t="n">
        <v>0</v>
      </c>
      <c r="G27" s="115" t="n">
        <v>17964</v>
      </c>
      <c r="H27" s="115" t="n">
        <v>24334</v>
      </c>
      <c r="I27" s="115" t="n">
        <v>30538</v>
      </c>
      <c r="J27" s="115" t="n">
        <v>29764</v>
      </c>
    </row>
    <row r="28" s="110" customFormat="true" ht="12.75" hidden="false" customHeight="false" outlineLevel="0" collapsed="false">
      <c r="A28" s="21"/>
      <c r="B28" s="21"/>
      <c r="D28" s="112" t="s">
        <v>222</v>
      </c>
      <c r="E28" s="113"/>
      <c r="F28" s="113"/>
      <c r="G28" s="113"/>
      <c r="H28" s="113"/>
      <c r="I28" s="113"/>
      <c r="J28" s="113"/>
    </row>
    <row r="29" s="110" customFormat="true" ht="12.75" hidden="false" customHeight="false" outlineLevel="0" collapsed="false">
      <c r="A29" s="21"/>
      <c r="B29" s="21"/>
      <c r="D29" s="112" t="s">
        <v>397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22295</v>
      </c>
      <c r="J29" s="113" t="n">
        <v>25876</v>
      </c>
    </row>
    <row r="30" s="110" customFormat="true" ht="12.75" hidden="false" customHeight="false" outlineLevel="0" collapsed="false">
      <c r="A30" s="21"/>
      <c r="B30" s="21"/>
      <c r="D30" s="112" t="s">
        <v>229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61</v>
      </c>
      <c r="J30" s="113" t="n">
        <v>96</v>
      </c>
    </row>
    <row r="31" s="110" customFormat="true" ht="12.75" hidden="false" customHeight="false" outlineLevel="0" collapsed="false">
      <c r="A31" s="21"/>
      <c r="B31" s="21"/>
      <c r="D31" s="112" t="s">
        <v>23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22356</v>
      </c>
      <c r="J31" s="113" t="n">
        <v>25972</v>
      </c>
    </row>
    <row r="32" s="110" customFormat="true" ht="13.5" hidden="false" customHeight="false" outlineLevel="0" collapsed="false">
      <c r="A32" s="21"/>
      <c r="B32" s="21"/>
      <c r="D32" s="119" t="s">
        <v>231</v>
      </c>
      <c r="E32" s="120" t="n">
        <v>59905</v>
      </c>
      <c r="F32" s="120" t="n">
        <v>57597</v>
      </c>
      <c r="G32" s="120" t="n">
        <v>55548</v>
      </c>
      <c r="H32" s="120" t="n">
        <v>68132</v>
      </c>
      <c r="I32" s="120" t="n">
        <v>63173</v>
      </c>
      <c r="J32" s="120" t="n">
        <v>66714</v>
      </c>
    </row>
    <row r="33" s="110" customFormat="true" ht="13.5" hidden="false" customHeight="false" outlineLevel="0" collapsed="false">
      <c r="A33" s="21"/>
      <c r="B33" s="21"/>
    </row>
    <row r="34" s="110" customFormat="true" ht="12.75" hidden="false" customHeight="false" outlineLevel="0" collapsed="false">
      <c r="A34" s="21" t="s">
        <v>398</v>
      </c>
      <c r="B34" s="21"/>
    </row>
    <row r="35" s="110" customFormat="true" ht="12.75" hidden="false" customHeight="false" outlineLevel="0" collapsed="false">
      <c r="A35" s="21"/>
      <c r="B35" s="21"/>
      <c r="D35" s="112" t="s">
        <v>399</v>
      </c>
      <c r="E35" s="113" t="n">
        <v>30859</v>
      </c>
      <c r="F35" s="113" t="n">
        <v>32779</v>
      </c>
      <c r="G35" s="113" t="n">
        <v>33018</v>
      </c>
      <c r="H35" s="113" t="n">
        <v>35858</v>
      </c>
      <c r="I35" s="113" t="n">
        <v>41932</v>
      </c>
      <c r="J35" s="113" t="n">
        <v>40386</v>
      </c>
    </row>
    <row r="36" s="110" customFormat="true" ht="12.75" hidden="false" customHeight="false" outlineLevel="0" collapsed="false">
      <c r="A36" s="21"/>
      <c r="B36" s="21"/>
      <c r="D36" s="112" t="s">
        <v>400</v>
      </c>
      <c r="E36" s="113" t="n">
        <v>25664</v>
      </c>
      <c r="F36" s="113" t="n">
        <v>26668</v>
      </c>
      <c r="G36" s="113" t="n">
        <v>27092</v>
      </c>
      <c r="H36" s="113" t="n">
        <v>29471</v>
      </c>
      <c r="I36" s="113" t="n">
        <v>34978</v>
      </c>
      <c r="J36" s="113" t="n">
        <v>33032</v>
      </c>
    </row>
    <row r="37" s="110" customFormat="true" ht="12.75" hidden="false" customHeight="false" outlineLevel="0" collapsed="false">
      <c r="A37" s="21"/>
      <c r="B37" s="21"/>
      <c r="D37" s="121" t="s">
        <v>401</v>
      </c>
      <c r="E37" s="113" t="n">
        <v>0</v>
      </c>
      <c r="F37" s="113" t="n">
        <v>0</v>
      </c>
      <c r="G37" s="113" t="n">
        <v>0</v>
      </c>
      <c r="H37" s="113" t="n">
        <v>-14</v>
      </c>
      <c r="I37" s="113" t="n">
        <v>92</v>
      </c>
      <c r="J37" s="113" t="n">
        <v>6</v>
      </c>
    </row>
    <row r="38" s="110" customFormat="true" ht="12.75" hidden="false" customHeight="false" outlineLevel="0" collapsed="false">
      <c r="A38" s="21"/>
      <c r="B38" s="21"/>
      <c r="D38" s="121" t="s">
        <v>402</v>
      </c>
      <c r="E38" s="113" t="n">
        <v>219</v>
      </c>
      <c r="F38" s="113" t="n">
        <v>-33</v>
      </c>
      <c r="G38" s="113" t="n">
        <v>233</v>
      </c>
      <c r="H38" s="113" t="n">
        <v>232</v>
      </c>
      <c r="I38" s="113" t="n">
        <v>1045</v>
      </c>
      <c r="J38" s="113" t="n">
        <v>0</v>
      </c>
    </row>
    <row r="39" s="110" customFormat="true" ht="12.75" hidden="false" customHeight="false" outlineLevel="0" collapsed="false">
      <c r="A39" s="21"/>
      <c r="B39" s="21"/>
      <c r="D39" s="122" t="s">
        <v>134</v>
      </c>
      <c r="E39" s="115" t="n">
        <v>5414</v>
      </c>
      <c r="F39" s="115" t="n">
        <v>6078</v>
      </c>
      <c r="G39" s="115" t="n">
        <v>6159</v>
      </c>
      <c r="H39" s="115" t="n">
        <v>6605</v>
      </c>
      <c r="I39" s="115" t="n">
        <v>8091</v>
      </c>
      <c r="J39" s="115" t="n">
        <v>7360</v>
      </c>
    </row>
    <row r="40" s="110" customFormat="true" ht="12.75" hidden="false" customHeight="false" outlineLevel="0" collapsed="false">
      <c r="A40" s="21"/>
      <c r="B40" s="21"/>
      <c r="D40" s="121" t="s">
        <v>332</v>
      </c>
      <c r="E40" s="113" t="n">
        <v>868</v>
      </c>
      <c r="F40" s="113" t="n">
        <v>869</v>
      </c>
      <c r="G40" s="113" t="n">
        <v>884</v>
      </c>
      <c r="H40" s="113" t="n">
        <v>886</v>
      </c>
      <c r="I40" s="113" t="n">
        <v>986</v>
      </c>
      <c r="J40" s="113" t="n">
        <v>931</v>
      </c>
    </row>
    <row r="41" s="110" customFormat="true" ht="12.75" hidden="false" customHeight="false" outlineLevel="0" collapsed="false">
      <c r="A41" s="21"/>
      <c r="B41" s="21"/>
      <c r="D41" s="121" t="s">
        <v>403</v>
      </c>
      <c r="E41" s="113" t="n">
        <v>0</v>
      </c>
      <c r="F41" s="113" t="n">
        <v>0</v>
      </c>
      <c r="G41" s="113" t="n">
        <v>0</v>
      </c>
      <c r="H41" s="113" t="n">
        <v>439</v>
      </c>
      <c r="I41" s="113" t="n">
        <v>1139</v>
      </c>
      <c r="J41" s="113" t="n">
        <v>-32</v>
      </c>
    </row>
    <row r="42" s="110" customFormat="true" ht="12.75" hidden="false" customHeight="false" outlineLevel="0" collapsed="false">
      <c r="A42" s="21"/>
      <c r="B42" s="21"/>
      <c r="D42" s="114" t="s">
        <v>335</v>
      </c>
      <c r="E42" s="115" t="n">
        <v>4546</v>
      </c>
      <c r="F42" s="115" t="n">
        <v>5209</v>
      </c>
      <c r="G42" s="115" t="n">
        <v>5275</v>
      </c>
      <c r="H42" s="115" t="n">
        <v>5280</v>
      </c>
      <c r="I42" s="115" t="n">
        <v>5966</v>
      </c>
      <c r="J42" s="115" t="n">
        <v>6461</v>
      </c>
    </row>
    <row r="43" s="110" customFormat="true" ht="12.75" hidden="false" customHeight="false" outlineLevel="0" collapsed="false">
      <c r="A43" s="21"/>
      <c r="B43" s="21"/>
      <c r="D43" s="112" t="s">
        <v>404</v>
      </c>
      <c r="E43" s="113" t="n">
        <v>666</v>
      </c>
      <c r="F43" s="113" t="n">
        <v>635</v>
      </c>
      <c r="G43" s="113" t="n">
        <v>510</v>
      </c>
      <c r="H43" s="113" t="n">
        <v>604</v>
      </c>
      <c r="I43" s="113" t="n">
        <v>1240</v>
      </c>
      <c r="J43" s="113" t="n">
        <v>1237</v>
      </c>
    </row>
    <row r="44" s="110" customFormat="true" ht="12.75" hidden="false" customHeight="false" outlineLevel="0" collapsed="false">
      <c r="A44" s="21"/>
      <c r="B44" s="21"/>
      <c r="D44" s="114" t="s">
        <v>337</v>
      </c>
      <c r="E44" s="115" t="n">
        <v>3880</v>
      </c>
      <c r="F44" s="115" t="n">
        <v>4574</v>
      </c>
      <c r="G44" s="115" t="n">
        <v>4765</v>
      </c>
      <c r="H44" s="115" t="n">
        <v>4676</v>
      </c>
      <c r="I44" s="115" t="n">
        <v>4726</v>
      </c>
      <c r="J44" s="115" t="n">
        <v>5224</v>
      </c>
    </row>
    <row r="45" s="110" customFormat="true" ht="12.75" hidden="false" customHeight="false" outlineLevel="0" collapsed="false">
      <c r="A45" s="21"/>
      <c r="B45" s="21"/>
      <c r="D45" s="112" t="s">
        <v>405</v>
      </c>
      <c r="E45" s="113" t="n">
        <v>1165</v>
      </c>
      <c r="F45" s="113" t="n">
        <v>1066</v>
      </c>
      <c r="G45" s="113" t="n">
        <v>816</v>
      </c>
      <c r="H45" s="113" t="n">
        <v>1080</v>
      </c>
      <c r="I45" s="113" t="n">
        <v>755</v>
      </c>
      <c r="J45" s="113" t="n">
        <v>1259</v>
      </c>
    </row>
    <row r="46" s="110" customFormat="true" ht="12.75" hidden="false" customHeight="false" outlineLevel="0" collapsed="false">
      <c r="A46" s="21"/>
      <c r="B46" s="21"/>
      <c r="D46" s="122" t="s">
        <v>406</v>
      </c>
      <c r="E46" s="115" t="n">
        <v>2715</v>
      </c>
      <c r="F46" s="115" t="n">
        <v>3508</v>
      </c>
      <c r="G46" s="115" t="n">
        <v>3949</v>
      </c>
      <c r="H46" s="115" t="n">
        <v>3596</v>
      </c>
      <c r="I46" s="115" t="n">
        <v>3971</v>
      </c>
      <c r="J46" s="115" t="n">
        <v>3965</v>
      </c>
    </row>
    <row r="47" s="110" customFormat="true" ht="12.75" hidden="false" customHeight="false" outlineLevel="0" collapsed="false">
      <c r="A47" s="21"/>
      <c r="B47" s="21"/>
      <c r="D47" s="112" t="s">
        <v>407</v>
      </c>
      <c r="E47" s="113" t="n">
        <v>3</v>
      </c>
      <c r="F47" s="113" t="n">
        <v>3</v>
      </c>
      <c r="G47" s="113" t="n">
        <v>5</v>
      </c>
      <c r="H47" s="113" t="n">
        <v>3</v>
      </c>
      <c r="I47" s="113" t="n">
        <v>9</v>
      </c>
      <c r="J47" s="113" t="n">
        <v>7</v>
      </c>
    </row>
    <row r="48" s="110" customFormat="true" ht="13.5" hidden="false" customHeight="false" outlineLevel="0" collapsed="false">
      <c r="A48" s="21"/>
      <c r="B48" s="21"/>
      <c r="D48" s="119" t="s">
        <v>408</v>
      </c>
      <c r="E48" s="120" t="n">
        <v>2712</v>
      </c>
      <c r="F48" s="120" t="n">
        <v>3505</v>
      </c>
      <c r="G48" s="120" t="n">
        <v>3944</v>
      </c>
      <c r="H48" s="120" t="n">
        <v>3593</v>
      </c>
      <c r="I48" s="120" t="n">
        <v>3962</v>
      </c>
      <c r="J48" s="120" t="n">
        <v>3958</v>
      </c>
    </row>
    <row r="49" s="110" customFormat="true" ht="13.5" hidden="false" customHeight="false" outlineLevel="0" collapsed="false">
      <c r="A49" s="21"/>
      <c r="B49" s="21"/>
      <c r="D49" s="121"/>
      <c r="E49" s="113"/>
    </row>
    <row r="50" s="110" customFormat="true" ht="12.75" hidden="false" customHeight="false" outlineLevel="0" collapsed="false">
      <c r="A50" s="21"/>
      <c r="B50" s="21"/>
      <c r="D50" s="112" t="s">
        <v>78</v>
      </c>
      <c r="E50" s="113" t="n">
        <v>0</v>
      </c>
      <c r="F50" s="113" t="n">
        <v>0</v>
      </c>
      <c r="G50" s="113" t="n">
        <v>1635.97</v>
      </c>
      <c r="H50" s="113" t="n">
        <v>1533.78</v>
      </c>
      <c r="I50" s="113" t="n">
        <v>1469.3</v>
      </c>
      <c r="J50" s="113" t="n">
        <v>1477.88</v>
      </c>
    </row>
    <row r="51" s="110" customFormat="true" ht="12.75" hidden="false" customHeight="false" outlineLevel="0" collapsed="false">
      <c r="A51" s="21"/>
      <c r="B51" s="21"/>
    </row>
    <row r="52" s="110" customFormat="true" ht="12.75" hidden="false" customHeight="false" outlineLevel="0" collapsed="false">
      <c r="A52" s="21" t="s">
        <v>409</v>
      </c>
      <c r="B52" s="21"/>
    </row>
    <row r="53" s="110" customFormat="true" ht="12.75" hidden="false" customHeight="false" outlineLevel="0" collapsed="false">
      <c r="A53" s="21"/>
      <c r="B53" s="21"/>
    </row>
    <row r="54" s="110" customFormat="true" ht="12.75" hidden="false" customHeight="false" outlineLevel="0" collapsed="false">
      <c r="A54" s="21"/>
      <c r="B54" s="21"/>
      <c r="D54" s="112" t="s">
        <v>410</v>
      </c>
      <c r="E54" s="123" t="n">
        <v>868</v>
      </c>
      <c r="F54" s="123" t="n">
        <v>869</v>
      </c>
      <c r="G54" s="123" t="n">
        <v>884</v>
      </c>
      <c r="H54" s="123" t="n">
        <v>886</v>
      </c>
      <c r="I54" s="123" t="n">
        <v>986</v>
      </c>
      <c r="J54" s="123" t="n">
        <v>931</v>
      </c>
    </row>
    <row r="55" s="110" customFormat="true" ht="12.75" hidden="false" customHeight="false" outlineLevel="0" collapsed="false">
      <c r="A55" s="21"/>
      <c r="B55" s="21"/>
      <c r="D55" s="112" t="s">
        <v>411</v>
      </c>
      <c r="E55" s="123" t="n">
        <v>1006</v>
      </c>
      <c r="F55" s="123" t="n">
        <v>1171</v>
      </c>
      <c r="G55" s="123" t="n">
        <v>1169</v>
      </c>
      <c r="H55" s="123" t="n">
        <v>1241</v>
      </c>
      <c r="I55" s="123" t="n">
        <v>1367</v>
      </c>
      <c r="J55" s="123" t="n">
        <v>1330</v>
      </c>
    </row>
    <row r="56" s="110" customFormat="true" ht="12.75" hidden="false" customHeight="false" outlineLevel="0" collapsed="false">
      <c r="A56" s="21"/>
      <c r="B56" s="21"/>
      <c r="D56" s="112" t="s">
        <v>412</v>
      </c>
      <c r="E56" s="124" t="n">
        <v>0</v>
      </c>
      <c r="F56" s="124" t="n">
        <v>0</v>
      </c>
      <c r="G56" s="124" t="n">
        <v>0</v>
      </c>
      <c r="H56" s="124" t="n">
        <v>1638</v>
      </c>
      <c r="I56" s="124" t="n">
        <v>1663</v>
      </c>
      <c r="J56" s="124" t="n">
        <v>1712</v>
      </c>
    </row>
    <row r="57" s="110" customFormat="true" ht="12.75" hidden="false" customHeight="false" outlineLevel="0" collapsed="false">
      <c r="A57" s="21"/>
      <c r="B57" s="21"/>
    </row>
    <row r="58" customFormat="false" ht="13.5" hidden="false" customHeight="false" outlineLevel="0" collapsed="false">
      <c r="A58" s="21" t="s">
        <v>413</v>
      </c>
    </row>
    <row r="59" customFormat="false" ht="13.5" hidden="false" customHeight="false" outlineLevel="0" collapsed="false">
      <c r="D59" s="13" t="s">
        <v>114</v>
      </c>
      <c r="F59" s="93" t="n">
        <f aca="false">F35/E35-1</f>
        <v>0.0622184775916264</v>
      </c>
      <c r="G59" s="93" t="n">
        <f aca="false">G35/F35-1</f>
        <v>0.00729125354647797</v>
      </c>
      <c r="H59" s="93" t="n">
        <f aca="false">H35/G35-1</f>
        <v>0.0860136895026955</v>
      </c>
      <c r="I59" s="93" t="n">
        <f aca="false">I35/H35-1</f>
        <v>0.169390373138491</v>
      </c>
      <c r="J59" s="93" t="n">
        <f aca="false">J35/I35-1</f>
        <v>-0.0368692168272441</v>
      </c>
    </row>
    <row r="60" customFormat="false" ht="13.5" hidden="false" customHeight="false" outlineLevel="0" collapsed="false">
      <c r="D60" s="13" t="s">
        <v>414</v>
      </c>
      <c r="E60" s="23" t="n">
        <f aca="false">E36/E35</f>
        <v>0.83165365047474</v>
      </c>
      <c r="F60" s="23" t="n">
        <f aca="false">F36/F35</f>
        <v>0.813569663504073</v>
      </c>
      <c r="G60" s="23" t="n">
        <f aca="false">G36/G35</f>
        <v>0.820522139439094</v>
      </c>
      <c r="H60" s="23" t="n">
        <f aca="false">H36/H35</f>
        <v>0.821880751854537</v>
      </c>
      <c r="I60" s="23" t="n">
        <f aca="false">I36/I35</f>
        <v>0.834160068682629</v>
      </c>
      <c r="J60" s="23" t="n">
        <f aca="false">J36/J35</f>
        <v>0.817907195562819</v>
      </c>
    </row>
    <row r="61" customFormat="false" ht="13.5" hidden="false" customHeight="false" outlineLevel="0" collapsed="false">
      <c r="D61" s="13" t="s">
        <v>121</v>
      </c>
      <c r="F61" s="125"/>
      <c r="G61" s="125" t="n">
        <f aca="false">G40/G11</f>
        <v>0.0518475073313783</v>
      </c>
      <c r="H61" s="125" t="n">
        <f aca="false">H40/H11</f>
        <v>0.0461362216204957</v>
      </c>
      <c r="I61" s="125" t="n">
        <f aca="false">I40/I11</f>
        <v>0.0553466180185237</v>
      </c>
      <c r="J61" s="125" t="n">
        <f aca="false">J40/J11</f>
        <v>0.0479328631004479</v>
      </c>
    </row>
    <row r="62" customFormat="false" ht="13.5" hidden="false" customHeight="false" outlineLevel="0" collapsed="false">
      <c r="D62" s="13" t="s">
        <v>308</v>
      </c>
      <c r="F62" s="49"/>
      <c r="G62" s="49" t="n">
        <f aca="false">G43/G24</f>
        <v>0.060007059654077</v>
      </c>
      <c r="H62" s="49" t="n">
        <f aca="false">H43/H24</f>
        <v>0.0443335290663535</v>
      </c>
      <c r="I62" s="49" t="n">
        <f aca="false">I43/I24</f>
        <v>0.0640694430091971</v>
      </c>
      <c r="J62" s="49" t="n">
        <f aca="false">J43/J24</f>
        <v>0.0667314020607434</v>
      </c>
    </row>
    <row r="63" customFormat="false" ht="13.5" hidden="false" customHeight="false" outlineLevel="0" collapsed="false">
      <c r="D63" s="13" t="s">
        <v>48</v>
      </c>
      <c r="E63" s="49" t="n">
        <f aca="false">E45/E44</f>
        <v>0.300257731958763</v>
      </c>
      <c r="F63" s="49" t="n">
        <f aca="false">F45/F44</f>
        <v>0.233056405771753</v>
      </c>
      <c r="G63" s="49" t="n">
        <f aca="false">G45/G44</f>
        <v>0.171248688352571</v>
      </c>
      <c r="H63" s="49" t="n">
        <f aca="false">H45/H44</f>
        <v>0.230966638152267</v>
      </c>
      <c r="I63" s="49" t="n">
        <f aca="false">I45/I44</f>
        <v>0.159754549301735</v>
      </c>
      <c r="J63" s="49" t="n">
        <f aca="false">J45/J44</f>
        <v>0.241003062787136</v>
      </c>
    </row>
    <row r="64" customFormat="false" ht="13.5" hidden="false" customHeight="false" outlineLevel="0" collapsed="false">
      <c r="D64" s="13" t="s">
        <v>415</v>
      </c>
      <c r="E64" s="49" t="n">
        <f aca="false">E55/E35</f>
        <v>0.0325998898214459</v>
      </c>
      <c r="F64" s="49" t="n">
        <f aca="false">F55/F35</f>
        <v>0.0357240916440404</v>
      </c>
      <c r="G64" s="49" t="n">
        <f aca="false">G55/G35</f>
        <v>0.0354049306438912</v>
      </c>
      <c r="H64" s="49" t="n">
        <f aca="false">H55/H35</f>
        <v>0.0346087344525629</v>
      </c>
      <c r="I64" s="49" t="n">
        <f aca="false">I55/I35</f>
        <v>0.0326004006486693</v>
      </c>
      <c r="J64" s="49" t="n">
        <f aca="false">J55/J35</f>
        <v>0.0329322042291883</v>
      </c>
    </row>
    <row r="65" customFormat="false" ht="13.5" hidden="false" customHeight="false" outlineLevel="0" collapsed="false">
      <c r="D65" s="13" t="s">
        <v>416</v>
      </c>
      <c r="E65" s="49"/>
      <c r="F65" s="49" t="n">
        <f aca="false">F56/F48</f>
        <v>0</v>
      </c>
      <c r="G65" s="49" t="n">
        <f aca="false">G56/G48</f>
        <v>0</v>
      </c>
      <c r="H65" s="49" t="n">
        <f aca="false">H56/H48</f>
        <v>0.455886445866964</v>
      </c>
      <c r="I65" s="49" t="n">
        <f aca="false">I56/I48</f>
        <v>0.419737506309945</v>
      </c>
      <c r="J65" s="49" t="n">
        <f aca="false">J56/J48</f>
        <v>0.432541687721071</v>
      </c>
    </row>
    <row r="67" customFormat="false" ht="13.5" hidden="false" customHeight="false" outlineLevel="0" collapsed="false">
      <c r="D67" s="13" t="s">
        <v>417</v>
      </c>
      <c r="E67" s="23" t="n">
        <f aca="false">E8/E35</f>
        <v>0.45208853170874</v>
      </c>
      <c r="F67" s="23" t="n">
        <f aca="false">F8/F35</f>
        <v>0.360322157478874</v>
      </c>
      <c r="G67" s="23" t="n">
        <f aca="false">G8/G35</f>
        <v>0.242746380762009</v>
      </c>
      <c r="H67" s="23" t="n">
        <f aca="false">H8/H35</f>
        <v>0.283618718277651</v>
      </c>
      <c r="I67" s="23" t="n">
        <f aca="false">I8/I35</f>
        <v>0.243656396069827</v>
      </c>
      <c r="J67" s="23" t="n">
        <f aca="false">J8/J35</f>
        <v>0.256351210815629</v>
      </c>
    </row>
    <row r="68" customFormat="false" ht="13.5" hidden="false" customHeight="false" outlineLevel="0" collapsed="false">
      <c r="D68" s="13" t="s">
        <v>418</v>
      </c>
      <c r="E68" s="23" t="n">
        <f aca="false">E22/E36</f>
        <v>0</v>
      </c>
      <c r="F68" s="23" t="n">
        <f aca="false">F22/F36</f>
        <v>0</v>
      </c>
      <c r="G68" s="23" t="n">
        <f aca="false">G22/G36</f>
        <v>0.270928687435405</v>
      </c>
      <c r="H68" s="23" t="n">
        <f aca="false">H22/H36</f>
        <v>0.304672389806929</v>
      </c>
      <c r="I68" s="23" t="n">
        <f aca="false">I22/I36</f>
        <v>0.268225741894905</v>
      </c>
      <c r="J68" s="23" t="n">
        <f aca="false">J22/J36</f>
        <v>0.318630418987648</v>
      </c>
    </row>
    <row r="70" customFormat="false" ht="13.5" hidden="false" customHeight="false" outlineLevel="0" collapsed="false">
      <c r="D70" s="13" t="s">
        <v>419</v>
      </c>
      <c r="I70" s="13" t="n">
        <f aca="false">I48/I31</f>
        <v>0.177223116836643</v>
      </c>
      <c r="J70" s="86" t="n">
        <f aca="false">J48/J31</f>
        <v>0.152394886801171</v>
      </c>
    </row>
    <row r="71" customFormat="false" ht="13.5" hidden="false" customHeight="false" outlineLevel="0" collapsed="false">
      <c r="D71" s="13" t="s">
        <v>420</v>
      </c>
    </row>
    <row r="73" customFormat="false" ht="13.5" hidden="false" customHeight="false" outlineLevel="0" collapsed="false">
      <c r="A73" s="12" t="s">
        <v>4</v>
      </c>
    </row>
    <row r="75" customFormat="false" ht="13.5" hidden="false" customHeight="false" outlineLevel="0" collapsed="false">
      <c r="C75" s="13" t="s">
        <v>114</v>
      </c>
      <c r="K75" s="86" t="n">
        <v>0.04</v>
      </c>
      <c r="L75" s="86" t="n">
        <v>0.04</v>
      </c>
      <c r="M75" s="86" t="n">
        <v>0.04</v>
      </c>
      <c r="N75" s="86" t="n">
        <v>0.04</v>
      </c>
      <c r="O75" s="86" t="n">
        <v>0.04</v>
      </c>
      <c r="P75" s="86" t="n">
        <v>0.04</v>
      </c>
      <c r="Q75" s="86" t="n">
        <v>0.04</v>
      </c>
      <c r="R75" s="86" t="n">
        <v>0.04</v>
      </c>
      <c r="S75" s="86" t="n">
        <v>0.04</v>
      </c>
      <c r="T75" s="86" t="n">
        <v>0.04</v>
      </c>
    </row>
    <row r="76" customFormat="false" ht="13.5" hidden="false" customHeight="false" outlineLevel="0" collapsed="false">
      <c r="C76" s="13" t="s">
        <v>421</v>
      </c>
      <c r="K76" s="86" t="n">
        <v>0.82</v>
      </c>
      <c r="L76" s="86" t="n">
        <v>0.82</v>
      </c>
      <c r="M76" s="86" t="n">
        <v>0.82</v>
      </c>
      <c r="N76" s="86" t="n">
        <v>0.82</v>
      </c>
      <c r="O76" s="86" t="n">
        <v>0.82</v>
      </c>
      <c r="P76" s="86" t="n">
        <v>0.82</v>
      </c>
      <c r="Q76" s="86" t="n">
        <v>0.82</v>
      </c>
      <c r="R76" s="86" t="n">
        <v>0.82</v>
      </c>
      <c r="S76" s="86" t="n">
        <v>0.82</v>
      </c>
      <c r="T76" s="86" t="n">
        <v>0.82</v>
      </c>
    </row>
    <row r="77" customFormat="false" ht="13.5" hidden="false" customHeight="false" outlineLevel="0" collapsed="false">
      <c r="C77" s="13" t="s">
        <v>415</v>
      </c>
      <c r="K77" s="49" t="n">
        <v>0.05</v>
      </c>
      <c r="L77" s="49" t="n">
        <v>0.05</v>
      </c>
      <c r="M77" s="49" t="n">
        <v>0.05</v>
      </c>
      <c r="N77" s="49" t="n">
        <v>0.05</v>
      </c>
      <c r="O77" s="49" t="n">
        <v>0.05</v>
      </c>
      <c r="P77" s="49" t="n">
        <v>0.05</v>
      </c>
      <c r="Q77" s="49" t="n">
        <v>0.05</v>
      </c>
      <c r="R77" s="49" t="n">
        <v>0.05</v>
      </c>
      <c r="S77" s="49" t="n">
        <v>0.05</v>
      </c>
      <c r="T77" s="49" t="n">
        <v>0.05</v>
      </c>
    </row>
    <row r="79" customFormat="false" ht="13.5" hidden="false" customHeight="false" outlineLevel="0" collapsed="false">
      <c r="C79" s="13" t="s">
        <v>417</v>
      </c>
      <c r="K79" s="86" t="n">
        <f aca="false">J67</f>
        <v>0.256351210815629</v>
      </c>
      <c r="L79" s="86" t="n">
        <f aca="false">K79</f>
        <v>0.256351210815629</v>
      </c>
      <c r="M79" s="86" t="n">
        <f aca="false">L79</f>
        <v>0.256351210815629</v>
      </c>
      <c r="N79" s="86" t="n">
        <f aca="false">M79</f>
        <v>0.256351210815629</v>
      </c>
      <c r="O79" s="86" t="n">
        <f aca="false">N79</f>
        <v>0.256351210815629</v>
      </c>
      <c r="P79" s="86" t="n">
        <f aca="false">O79</f>
        <v>0.256351210815629</v>
      </c>
      <c r="Q79" s="86" t="n">
        <f aca="false">P79</f>
        <v>0.256351210815629</v>
      </c>
      <c r="R79" s="86" t="n">
        <f aca="false">Q79</f>
        <v>0.256351210815629</v>
      </c>
      <c r="S79" s="86" t="n">
        <f aca="false">R79</f>
        <v>0.256351210815629</v>
      </c>
      <c r="T79" s="86" t="n">
        <f aca="false">S79</f>
        <v>0.256351210815629</v>
      </c>
    </row>
    <row r="80" customFormat="false" ht="13.5" hidden="false" customHeight="false" outlineLevel="0" collapsed="false">
      <c r="C80" s="13" t="s">
        <v>422</v>
      </c>
      <c r="K80" s="86" t="n">
        <f aca="false">J68</f>
        <v>0.318630418987648</v>
      </c>
      <c r="L80" s="86" t="n">
        <f aca="false">K80</f>
        <v>0.318630418987648</v>
      </c>
      <c r="M80" s="86" t="n">
        <f aca="false">L80</f>
        <v>0.318630418987648</v>
      </c>
      <c r="N80" s="86" t="n">
        <f aca="false">M80</f>
        <v>0.318630418987648</v>
      </c>
      <c r="O80" s="86" t="n">
        <f aca="false">N80</f>
        <v>0.318630418987648</v>
      </c>
      <c r="P80" s="86" t="n">
        <f aca="false">O80</f>
        <v>0.318630418987648</v>
      </c>
      <c r="Q80" s="86" t="n">
        <f aca="false">P80</f>
        <v>0.318630418987648</v>
      </c>
      <c r="R80" s="86" t="n">
        <f aca="false">Q80</f>
        <v>0.318630418987648</v>
      </c>
      <c r="S80" s="86" t="n">
        <f aca="false">R80</f>
        <v>0.318630418987648</v>
      </c>
      <c r="T80" s="86" t="n">
        <f aca="false">S80</f>
        <v>0.318630418987648</v>
      </c>
    </row>
    <row r="82" customFormat="false" ht="13.5" hidden="false" customHeight="false" outlineLevel="0" collapsed="false">
      <c r="C82" s="13" t="s">
        <v>423</v>
      </c>
      <c r="K82" s="86" t="n">
        <v>0.06</v>
      </c>
      <c r="L82" s="86" t="n">
        <v>0.06</v>
      </c>
      <c r="M82" s="86" t="n">
        <v>0.06</v>
      </c>
      <c r="N82" s="86" t="n">
        <v>0.06</v>
      </c>
      <c r="O82" s="86" t="n">
        <v>0.06</v>
      </c>
      <c r="P82" s="86" t="n">
        <v>0.06</v>
      </c>
      <c r="Q82" s="86" t="n">
        <v>0.06</v>
      </c>
      <c r="R82" s="86" t="n">
        <v>0.06</v>
      </c>
      <c r="S82" s="86" t="n">
        <v>0.06</v>
      </c>
      <c r="T82" s="86" t="n">
        <v>0.06</v>
      </c>
    </row>
    <row r="83" customFormat="false" ht="13.5" hidden="false" customHeight="false" outlineLevel="0" collapsed="false">
      <c r="C83" s="13" t="s">
        <v>424</v>
      </c>
      <c r="K83" s="18" t="n">
        <v>1.4</v>
      </c>
      <c r="L83" s="18" t="n">
        <f aca="false">K83*1.04</f>
        <v>1.456</v>
      </c>
      <c r="M83" s="18" t="n">
        <f aca="false">L83*1.04</f>
        <v>1.51424</v>
      </c>
      <c r="N83" s="18" t="n">
        <f aca="false">M83*1.04</f>
        <v>1.5748096</v>
      </c>
      <c r="O83" s="18" t="n">
        <f aca="false">N83*1.04</f>
        <v>1.637801984</v>
      </c>
      <c r="P83" s="18" t="n">
        <f aca="false">O83*1.04</f>
        <v>1.70331406336</v>
      </c>
      <c r="Q83" s="18" t="n">
        <f aca="false">P83*1.04</f>
        <v>1.7714466258944</v>
      </c>
      <c r="R83" s="18" t="n">
        <f aca="false">Q83*1.04</f>
        <v>1.84230449093018</v>
      </c>
      <c r="S83" s="18" t="n">
        <f aca="false">R83*1.04</f>
        <v>1.91599667056738</v>
      </c>
      <c r="T83" s="18" t="n">
        <f aca="false">S83*1.04</f>
        <v>1.99263653739008</v>
      </c>
    </row>
    <row r="84" customFormat="false" ht="13.5" hidden="false" customHeight="false" outlineLevel="0" collapsed="false">
      <c r="C84" s="13" t="s">
        <v>121</v>
      </c>
      <c r="K84" s="93" t="n">
        <f aca="false">J61</f>
        <v>0.0479328631004479</v>
      </c>
      <c r="L84" s="93" t="n">
        <f aca="false">K84</f>
        <v>0.0479328631004479</v>
      </c>
      <c r="M84" s="93" t="n">
        <f aca="false">L84</f>
        <v>0.0479328631004479</v>
      </c>
      <c r="N84" s="93" t="n">
        <f aca="false">M84</f>
        <v>0.0479328631004479</v>
      </c>
      <c r="O84" s="93" t="n">
        <f aca="false">N84</f>
        <v>0.0479328631004479</v>
      </c>
      <c r="P84" s="93" t="n">
        <f aca="false">O84</f>
        <v>0.0479328631004479</v>
      </c>
      <c r="Q84" s="93" t="n">
        <f aca="false">P84</f>
        <v>0.0479328631004479</v>
      </c>
      <c r="R84" s="93" t="n">
        <f aca="false">Q84</f>
        <v>0.0479328631004479</v>
      </c>
      <c r="S84" s="93" t="n">
        <f aca="false">R84</f>
        <v>0.0479328631004479</v>
      </c>
      <c r="T84" s="93" t="n">
        <f aca="false">S84</f>
        <v>0.0479328631004479</v>
      </c>
    </row>
    <row r="85" customFormat="false" ht="13.5" hidden="false" customHeight="false" outlineLevel="0" collapsed="false">
      <c r="C85" s="13" t="s">
        <v>48</v>
      </c>
      <c r="K85" s="49" t="n">
        <v>0.3</v>
      </c>
      <c r="L85" s="49" t="n">
        <v>0.3</v>
      </c>
      <c r="M85" s="49" t="n">
        <v>0.3</v>
      </c>
      <c r="N85" s="49" t="n">
        <v>0.3</v>
      </c>
      <c r="O85" s="49" t="n">
        <v>0.3</v>
      </c>
      <c r="P85" s="49" t="n">
        <v>0.3</v>
      </c>
      <c r="Q85" s="49" t="n">
        <v>0.3</v>
      </c>
      <c r="R85" s="49" t="n">
        <v>0.3</v>
      </c>
      <c r="S85" s="49" t="n">
        <v>0.3</v>
      </c>
      <c r="T85" s="49" t="n">
        <v>0.3</v>
      </c>
    </row>
    <row r="86" customFormat="false" ht="13.5" hidden="false" customHeight="false" outlineLevel="0" collapsed="false">
      <c r="C86" s="13" t="s">
        <v>425</v>
      </c>
      <c r="K86" s="49" t="n">
        <v>0.1</v>
      </c>
      <c r="L86" s="49" t="n">
        <v>0.1</v>
      </c>
      <c r="M86" s="49" t="n">
        <v>0.1</v>
      </c>
      <c r="N86" s="49" t="n">
        <v>0.1</v>
      </c>
      <c r="O86" s="49" t="n">
        <v>0.1</v>
      </c>
      <c r="P86" s="49" t="n">
        <v>0.1</v>
      </c>
      <c r="Q86" s="49" t="n">
        <v>0.1</v>
      </c>
      <c r="R86" s="49" t="n">
        <v>0.1</v>
      </c>
      <c r="S86" s="49" t="n">
        <v>0.1</v>
      </c>
      <c r="T86" s="49" t="n">
        <v>0.1</v>
      </c>
    </row>
    <row r="87" customFormat="false" ht="13.5" hidden="false" customHeight="false" outlineLevel="0" collapsed="false">
      <c r="C87" s="13" t="s">
        <v>426</v>
      </c>
      <c r="K87" s="49" t="n">
        <v>0.02</v>
      </c>
      <c r="L87" s="49" t="n">
        <v>0.02</v>
      </c>
      <c r="M87" s="49" t="n">
        <v>0.02</v>
      </c>
      <c r="N87" s="49" t="n">
        <v>0.02</v>
      </c>
      <c r="O87" s="49" t="n">
        <v>0.02</v>
      </c>
      <c r="P87" s="49" t="n">
        <v>0.02</v>
      </c>
      <c r="Q87" s="49" t="n">
        <v>0.02</v>
      </c>
      <c r="R87" s="49" t="n">
        <v>0.02</v>
      </c>
      <c r="S87" s="49" t="n">
        <v>0.02</v>
      </c>
      <c r="T87" s="49" t="n">
        <v>0.02</v>
      </c>
    </row>
    <row r="89" customFormat="false" ht="13.5" hidden="false" customHeight="false" outlineLevel="0" collapsed="false">
      <c r="A89" s="12" t="s">
        <v>427</v>
      </c>
    </row>
    <row r="91" customFormat="false" ht="13.5" hidden="false" customHeight="false" outlineLevel="0" collapsed="false">
      <c r="C91" s="13" t="s">
        <v>257</v>
      </c>
      <c r="J91" s="74" t="n">
        <f aca="false">J35</f>
        <v>40386</v>
      </c>
      <c r="K91" s="126" t="n">
        <f aca="false">J91*(1+K75)</f>
        <v>42001.44</v>
      </c>
      <c r="L91" s="126" t="n">
        <f aca="false">K91*(1+L75)</f>
        <v>43681.4976</v>
      </c>
      <c r="M91" s="126" t="n">
        <f aca="false">L91*(1+M75)</f>
        <v>45428.757504</v>
      </c>
      <c r="N91" s="126" t="n">
        <f aca="false">M91*(1+N75)</f>
        <v>47245.90780416</v>
      </c>
      <c r="O91" s="126" t="n">
        <f aca="false">N91*(1+O75)</f>
        <v>49135.7441163264</v>
      </c>
      <c r="P91" s="126" t="n">
        <f aca="false">O91*(1+P75)</f>
        <v>51101.1738809795</v>
      </c>
      <c r="Q91" s="126" t="n">
        <f aca="false">P91*(1+Q75)</f>
        <v>53145.2208362186</v>
      </c>
      <c r="R91" s="126" t="n">
        <f aca="false">Q91*(1+R75)</f>
        <v>55271.0296696674</v>
      </c>
      <c r="S91" s="126" t="n">
        <f aca="false">R91*(1+S75)</f>
        <v>57481.8708564541</v>
      </c>
      <c r="T91" s="126" t="n">
        <f aca="false">S91*(1+T75)</f>
        <v>59781.1456907123</v>
      </c>
    </row>
    <row r="92" customFormat="false" ht="13.5" hidden="false" customHeight="false" outlineLevel="0" collapsed="false">
      <c r="C92" s="13" t="s">
        <v>428</v>
      </c>
      <c r="K92" s="126" t="n">
        <f aca="false">K91*K76</f>
        <v>34441.1808</v>
      </c>
      <c r="L92" s="126" t="n">
        <f aca="false">L91*L76</f>
        <v>35818.828032</v>
      </c>
      <c r="M92" s="126" t="n">
        <f aca="false">M91*M76</f>
        <v>37251.58115328</v>
      </c>
      <c r="N92" s="126" t="n">
        <f aca="false">N91*N76</f>
        <v>38741.6443994112</v>
      </c>
      <c r="O92" s="126" t="n">
        <f aca="false">O91*O76</f>
        <v>40291.3101753877</v>
      </c>
      <c r="P92" s="126" t="n">
        <f aca="false">P91*P76</f>
        <v>41902.9625824032</v>
      </c>
      <c r="Q92" s="126" t="n">
        <f aca="false">Q91*Q76</f>
        <v>43579.0810856993</v>
      </c>
      <c r="R92" s="126" t="n">
        <f aca="false">R91*R76</f>
        <v>45322.2443291273</v>
      </c>
      <c r="S92" s="126" t="n">
        <f aca="false">S91*S76</f>
        <v>47135.1341022924</v>
      </c>
      <c r="T92" s="126" t="n">
        <f aca="false">T91*T76</f>
        <v>49020.5394663841</v>
      </c>
    </row>
    <row r="93" customFormat="false" ht="13.5" hidden="false" customHeight="false" outlineLevel="0" collapsed="false">
      <c r="C93" s="13" t="s">
        <v>429</v>
      </c>
      <c r="K93" s="126" t="n">
        <f aca="false">K77*K91</f>
        <v>2100.072</v>
      </c>
      <c r="L93" s="126" t="n">
        <f aca="false">L77*L91</f>
        <v>2184.07488</v>
      </c>
      <c r="M93" s="126" t="n">
        <f aca="false">M77*M91</f>
        <v>2271.4378752</v>
      </c>
      <c r="N93" s="126" t="n">
        <f aca="false">N77*N91</f>
        <v>2362.295390208</v>
      </c>
      <c r="O93" s="126" t="n">
        <f aca="false">O77*O91</f>
        <v>2456.78720581632</v>
      </c>
      <c r="P93" s="126" t="n">
        <f aca="false">P77*P91</f>
        <v>2555.05869404897</v>
      </c>
      <c r="Q93" s="126" t="n">
        <f aca="false">Q77*Q91</f>
        <v>2657.26104181093</v>
      </c>
      <c r="R93" s="126" t="n">
        <f aca="false">R77*R91</f>
        <v>2763.55148348337</v>
      </c>
      <c r="S93" s="126" t="n">
        <f aca="false">S77*S91</f>
        <v>2874.0935428227</v>
      </c>
      <c r="T93" s="126" t="n">
        <f aca="false">T77*T91</f>
        <v>2989.05728453561</v>
      </c>
    </row>
    <row r="95" customFormat="false" ht="13.5" hidden="false" customHeight="false" outlineLevel="0" collapsed="false">
      <c r="A95" s="12" t="s">
        <v>370</v>
      </c>
    </row>
    <row r="96" customFormat="false" ht="13.5" hidden="false" customHeight="false" outlineLevel="0" collapsed="false">
      <c r="C96" s="13" t="s">
        <v>430</v>
      </c>
      <c r="J96" s="74" t="n">
        <f aca="false">J8</f>
        <v>10353</v>
      </c>
      <c r="K96" s="126" t="n">
        <f aca="false">K79*K91</f>
        <v>10767.12</v>
      </c>
      <c r="L96" s="126" t="n">
        <f aca="false">L79*L91</f>
        <v>11197.8048</v>
      </c>
      <c r="M96" s="126" t="n">
        <f aca="false">M79*M91</f>
        <v>11645.716992</v>
      </c>
      <c r="N96" s="126" t="n">
        <f aca="false">N79*N91</f>
        <v>12111.54567168</v>
      </c>
      <c r="O96" s="126" t="n">
        <f aca="false">O79*O91</f>
        <v>12596.0074985472</v>
      </c>
      <c r="P96" s="126" t="n">
        <f aca="false">P79*P91</f>
        <v>13099.8477984891</v>
      </c>
      <c r="Q96" s="126" t="n">
        <f aca="false">Q79*Q91</f>
        <v>13623.8417104287</v>
      </c>
      <c r="R96" s="126" t="n">
        <f aca="false">R79*R91</f>
        <v>14168.7953788458</v>
      </c>
      <c r="S96" s="126" t="n">
        <f aca="false">S79*S91</f>
        <v>14735.5471939996</v>
      </c>
      <c r="T96" s="126" t="n">
        <f aca="false">T79*T91</f>
        <v>15324.9690817596</v>
      </c>
    </row>
    <row r="97" customFormat="false" ht="13.5" hidden="false" customHeight="false" outlineLevel="0" collapsed="false">
      <c r="C97" s="13" t="s">
        <v>431</v>
      </c>
      <c r="J97" s="74" t="n">
        <f aca="false">J22</f>
        <v>10525</v>
      </c>
      <c r="K97" s="74" t="n">
        <f aca="false">K92*K80</f>
        <v>10974.0078687334</v>
      </c>
      <c r="L97" s="74" t="n">
        <f aca="false">L92*L80</f>
        <v>11412.9681834827</v>
      </c>
      <c r="M97" s="74" t="n">
        <f aca="false">M92*M80</f>
        <v>11869.486910822</v>
      </c>
      <c r="N97" s="74" t="n">
        <f aca="false">N92*N80</f>
        <v>12344.2663872549</v>
      </c>
      <c r="O97" s="74" t="n">
        <f aca="false">O92*O80</f>
        <v>12838.0370427451</v>
      </c>
      <c r="P97" s="74" t="n">
        <f aca="false">P92*P80</f>
        <v>13351.5585244549</v>
      </c>
      <c r="Q97" s="74" t="n">
        <f aca="false">Q92*Q80</f>
        <v>13885.6208654331</v>
      </c>
      <c r="R97" s="74" t="n">
        <f aca="false">R92*R80</f>
        <v>14441.0457000504</v>
      </c>
      <c r="S97" s="74" t="n">
        <f aca="false">S92*S80</f>
        <v>15018.6875280524</v>
      </c>
      <c r="T97" s="74" t="n">
        <f aca="false">T92*T80</f>
        <v>15619.4350291745</v>
      </c>
    </row>
    <row r="99" customFormat="false" ht="13.5" hidden="false" customHeight="false" outlineLevel="0" collapsed="false">
      <c r="C99" s="13" t="s">
        <v>370</v>
      </c>
      <c r="J99" s="74" t="n">
        <f aca="false">J96-J97</f>
        <v>-172</v>
      </c>
      <c r="K99" s="74" t="n">
        <f aca="false">K96-K97</f>
        <v>-206.887868733349</v>
      </c>
      <c r="L99" s="74" t="n">
        <f aca="false">L96-L97</f>
        <v>-215.163383482683</v>
      </c>
      <c r="M99" s="74" t="n">
        <f aca="false">M96-M97</f>
        <v>-223.76991882199</v>
      </c>
      <c r="N99" s="74" t="n">
        <f aca="false">N96-N97</f>
        <v>-232.720715574869</v>
      </c>
      <c r="O99" s="74" t="n">
        <f aca="false">O96-O97</f>
        <v>-242.029544197863</v>
      </c>
      <c r="P99" s="74" t="n">
        <f aca="false">P96-P97</f>
        <v>-251.710725965779</v>
      </c>
      <c r="Q99" s="74" t="n">
        <f aca="false">Q96-Q97</f>
        <v>-261.779155004409</v>
      </c>
      <c r="R99" s="74" t="n">
        <f aca="false">R96-R97</f>
        <v>-272.250321204587</v>
      </c>
      <c r="S99" s="74" t="n">
        <f aca="false">S96-S97</f>
        <v>-283.140334052772</v>
      </c>
      <c r="T99" s="74" t="n">
        <f aca="false">T96-T97</f>
        <v>-294.465947414881</v>
      </c>
    </row>
    <row r="100" customFormat="false" ht="13.5" hidden="false" customHeight="false" outlineLevel="0" collapsed="false">
      <c r="C100" s="13" t="s">
        <v>432</v>
      </c>
      <c r="K100" s="74" t="n">
        <f aca="false">K99-J99</f>
        <v>-34.887868733349</v>
      </c>
      <c r="L100" s="74" t="n">
        <f aca="false">L99-K99</f>
        <v>-8.27551474933352</v>
      </c>
      <c r="M100" s="74" t="n">
        <f aca="false">M99-L99</f>
        <v>-8.60653533930781</v>
      </c>
      <c r="N100" s="74" t="n">
        <f aca="false">N99-M99</f>
        <v>-8.95079675287889</v>
      </c>
      <c r="O100" s="74" t="n">
        <f aca="false">O99-N99</f>
        <v>-9.30882862299404</v>
      </c>
      <c r="P100" s="74" t="n">
        <f aca="false">P99-O99</f>
        <v>-9.68118176791541</v>
      </c>
      <c r="Q100" s="74" t="n">
        <f aca="false">Q99-P99</f>
        <v>-10.0684290386307</v>
      </c>
      <c r="R100" s="74" t="n">
        <f aca="false">R99-Q99</f>
        <v>-10.4711662001773</v>
      </c>
      <c r="S100" s="74" t="n">
        <f aca="false">S99-R99</f>
        <v>-10.8900128481855</v>
      </c>
      <c r="T100" s="74" t="n">
        <f aca="false">T99-S99</f>
        <v>-11.3256133621089</v>
      </c>
    </row>
    <row r="102" customFormat="false" ht="13.5" hidden="false" customHeight="false" outlineLevel="0" collapsed="false">
      <c r="A102" s="12" t="s">
        <v>433</v>
      </c>
    </row>
    <row r="104" customFormat="false" ht="13.5" hidden="false" customHeight="false" outlineLevel="0" collapsed="false">
      <c r="B104" s="13" t="s">
        <v>434</v>
      </c>
    </row>
    <row r="105" customFormat="false" ht="13.5" hidden="false" customHeight="false" outlineLevel="0" collapsed="false">
      <c r="C105" s="13" t="s">
        <v>278</v>
      </c>
      <c r="K105" s="74" t="n">
        <f aca="false">J107</f>
        <v>19423</v>
      </c>
      <c r="L105" s="74" t="n">
        <f aca="false">K107</f>
        <v>21523.072</v>
      </c>
      <c r="M105" s="74" t="n">
        <f aca="false">L107</f>
        <v>23707.14688</v>
      </c>
      <c r="N105" s="74" t="n">
        <f aca="false">M107</f>
        <v>25978.5847552</v>
      </c>
      <c r="O105" s="74" t="n">
        <f aca="false">N107</f>
        <v>28340.880145408</v>
      </c>
      <c r="P105" s="74" t="n">
        <f aca="false">O107</f>
        <v>30797.6673512243</v>
      </c>
      <c r="Q105" s="74" t="n">
        <f aca="false">P107</f>
        <v>33352.7260452733</v>
      </c>
      <c r="R105" s="74" t="n">
        <f aca="false">Q107</f>
        <v>36009.9870870842</v>
      </c>
      <c r="S105" s="74" t="n">
        <f aca="false">R107</f>
        <v>38773.5385705676</v>
      </c>
      <c r="T105" s="74" t="n">
        <f aca="false">S107</f>
        <v>41647.6321133903</v>
      </c>
    </row>
    <row r="106" customFormat="false" ht="13.5" hidden="false" customHeight="false" outlineLevel="0" collapsed="false">
      <c r="C106" s="13" t="s">
        <v>279</v>
      </c>
      <c r="K106" s="59" t="n">
        <f aca="false">K93</f>
        <v>2100.072</v>
      </c>
      <c r="L106" s="59" t="n">
        <f aca="false">L93</f>
        <v>2184.07488</v>
      </c>
      <c r="M106" s="59" t="n">
        <f aca="false">M93</f>
        <v>2271.4378752</v>
      </c>
      <c r="N106" s="59" t="n">
        <f aca="false">N93</f>
        <v>2362.295390208</v>
      </c>
      <c r="O106" s="59" t="n">
        <f aca="false">O93</f>
        <v>2456.78720581632</v>
      </c>
      <c r="P106" s="59" t="n">
        <f aca="false">P93</f>
        <v>2555.05869404897</v>
      </c>
      <c r="Q106" s="59" t="n">
        <f aca="false">Q93</f>
        <v>2657.26104181093</v>
      </c>
      <c r="R106" s="59" t="n">
        <f aca="false">R93</f>
        <v>2763.55148348337</v>
      </c>
      <c r="S106" s="59" t="n">
        <f aca="false">S93</f>
        <v>2874.0935428227</v>
      </c>
      <c r="T106" s="59" t="n">
        <f aca="false">T93</f>
        <v>2989.05728453561</v>
      </c>
    </row>
    <row r="107" customFormat="false" ht="13.5" hidden="false" customHeight="false" outlineLevel="0" collapsed="false">
      <c r="C107" s="13" t="s">
        <v>280</v>
      </c>
      <c r="J107" s="74" t="n">
        <f aca="false">J11</f>
        <v>19423</v>
      </c>
      <c r="K107" s="74" t="n">
        <f aca="false">SUM(K105:K106)</f>
        <v>21523.072</v>
      </c>
      <c r="L107" s="74" t="n">
        <f aca="false">SUM(L105:L106)</f>
        <v>23707.14688</v>
      </c>
      <c r="M107" s="74" t="n">
        <f aca="false">SUM(M105:M106)</f>
        <v>25978.5847552</v>
      </c>
      <c r="N107" s="74" t="n">
        <f aca="false">SUM(N105:N106)</f>
        <v>28340.880145408</v>
      </c>
      <c r="O107" s="74" t="n">
        <f aca="false">SUM(O105:O106)</f>
        <v>30797.6673512243</v>
      </c>
      <c r="P107" s="74" t="n">
        <f aca="false">SUM(P105:P106)</f>
        <v>33352.7260452733</v>
      </c>
      <c r="Q107" s="74" t="n">
        <f aca="false">SUM(Q105:Q106)</f>
        <v>36009.9870870842</v>
      </c>
      <c r="R107" s="74" t="n">
        <f aca="false">SUM(R105:R106)</f>
        <v>38773.5385705676</v>
      </c>
      <c r="S107" s="74" t="n">
        <f aca="false">SUM(S105:S106)</f>
        <v>41647.6321133903</v>
      </c>
      <c r="T107" s="74" t="n">
        <f aca="false">SUM(T105:T106)</f>
        <v>44636.6893979259</v>
      </c>
    </row>
    <row r="109" customFormat="false" ht="13.5" hidden="false" customHeight="false" outlineLevel="0" collapsed="false">
      <c r="C109" s="13" t="s">
        <v>121</v>
      </c>
      <c r="K109" s="93" t="n">
        <f aca="false">K84</f>
        <v>0.0479328631004479</v>
      </c>
      <c r="L109" s="93" t="n">
        <f aca="false">L84</f>
        <v>0.0479328631004479</v>
      </c>
      <c r="M109" s="93" t="n">
        <f aca="false">M84</f>
        <v>0.0479328631004479</v>
      </c>
      <c r="N109" s="93" t="n">
        <f aca="false">N84</f>
        <v>0.0479328631004479</v>
      </c>
      <c r="O109" s="93" t="n">
        <f aca="false">O84</f>
        <v>0.0479328631004479</v>
      </c>
      <c r="P109" s="93" t="n">
        <f aca="false">P84</f>
        <v>0.0479328631004479</v>
      </c>
      <c r="Q109" s="93" t="n">
        <f aca="false">Q84</f>
        <v>0.0479328631004479</v>
      </c>
      <c r="R109" s="93" t="n">
        <f aca="false">R84</f>
        <v>0.0479328631004479</v>
      </c>
      <c r="S109" s="93" t="n">
        <f aca="false">S84</f>
        <v>0.0479328631004479</v>
      </c>
      <c r="T109" s="93" t="n">
        <f aca="false">T84</f>
        <v>0.0479328631004479</v>
      </c>
    </row>
    <row r="110" customFormat="false" ht="13.5" hidden="false" customHeight="false" outlineLevel="0" collapsed="false">
      <c r="C110" s="13" t="s">
        <v>282</v>
      </c>
      <c r="K110" s="74" t="n">
        <f aca="false">K109*K105</f>
        <v>931</v>
      </c>
      <c r="L110" s="74" t="n">
        <f aca="false">L109*L105</f>
        <v>1031.66246367708</v>
      </c>
      <c r="M110" s="74" t="n">
        <f aca="false">M109*M105</f>
        <v>1136.35142590125</v>
      </c>
      <c r="N110" s="74" t="n">
        <f aca="false">N109*N105</f>
        <v>1245.22794661439</v>
      </c>
      <c r="O110" s="74" t="n">
        <f aca="false">O109*O105</f>
        <v>1358.45952815604</v>
      </c>
      <c r="P110" s="74" t="n">
        <f aca="false">P109*P105</f>
        <v>1476.22037295937</v>
      </c>
      <c r="Q110" s="74" t="n">
        <f aca="false">Q109*Q105</f>
        <v>1598.69165155483</v>
      </c>
      <c r="R110" s="74" t="n">
        <f aca="false">R109*R105</f>
        <v>1726.06178129411</v>
      </c>
      <c r="S110" s="74" t="n">
        <f aca="false">S109*S105</f>
        <v>1858.52671622295</v>
      </c>
      <c r="T110" s="74" t="n">
        <f aca="false">T109*T105</f>
        <v>1996.29024854896</v>
      </c>
    </row>
    <row r="112" customFormat="false" ht="13.5" hidden="false" customHeight="false" outlineLevel="0" collapsed="false">
      <c r="B112" s="13" t="s">
        <v>283</v>
      </c>
    </row>
    <row r="113" customFormat="false" ht="13.5" hidden="false" customHeight="false" outlineLevel="0" collapsed="false">
      <c r="C113" s="13" t="s">
        <v>278</v>
      </c>
      <c r="K113" s="74" t="n">
        <f aca="false">J115</f>
        <v>-8730</v>
      </c>
      <c r="L113" s="74" t="n">
        <f aca="false">K115</f>
        <v>-9661</v>
      </c>
      <c r="M113" s="74" t="n">
        <f aca="false">L115</f>
        <v>-10692.6624636771</v>
      </c>
      <c r="N113" s="74" t="n">
        <f aca="false">M115</f>
        <v>-11829.0138895783</v>
      </c>
      <c r="O113" s="74" t="n">
        <f aca="false">N115</f>
        <v>-13074.2418361927</v>
      </c>
      <c r="P113" s="74" t="n">
        <f aca="false">O115</f>
        <v>-14432.7013643488</v>
      </c>
      <c r="Q113" s="74" t="n">
        <f aca="false">P115</f>
        <v>-15908.9217373081</v>
      </c>
      <c r="R113" s="74" t="n">
        <f aca="false">Q115</f>
        <v>-17507.613388863</v>
      </c>
      <c r="S113" s="74" t="n">
        <f aca="false">R115</f>
        <v>-19233.6751701571</v>
      </c>
      <c r="T113" s="74" t="n">
        <f aca="false">S115</f>
        <v>-21092.20188638</v>
      </c>
    </row>
    <row r="114" customFormat="false" ht="13.5" hidden="false" customHeight="false" outlineLevel="0" collapsed="false">
      <c r="C114" s="13" t="s">
        <v>284</v>
      </c>
      <c r="K114" s="74" t="n">
        <f aca="false">-K110</f>
        <v>-931</v>
      </c>
      <c r="L114" s="74" t="n">
        <f aca="false">-L110</f>
        <v>-1031.66246367708</v>
      </c>
      <c r="M114" s="74" t="n">
        <f aca="false">-M110</f>
        <v>-1136.35142590125</v>
      </c>
      <c r="N114" s="74" t="n">
        <f aca="false">-N110</f>
        <v>-1245.22794661439</v>
      </c>
      <c r="O114" s="74" t="n">
        <f aca="false">-O110</f>
        <v>-1358.45952815604</v>
      </c>
      <c r="P114" s="74" t="n">
        <f aca="false">-P110</f>
        <v>-1476.22037295937</v>
      </c>
      <c r="Q114" s="74" t="n">
        <f aca="false">-Q110</f>
        <v>-1598.69165155483</v>
      </c>
      <c r="R114" s="74" t="n">
        <f aca="false">-R110</f>
        <v>-1726.06178129411</v>
      </c>
      <c r="S114" s="74" t="n">
        <f aca="false">-S110</f>
        <v>-1858.52671622295</v>
      </c>
      <c r="T114" s="74" t="n">
        <f aca="false">-T110</f>
        <v>-1996.29024854896</v>
      </c>
    </row>
    <row r="115" customFormat="false" ht="13.5" hidden="false" customHeight="false" outlineLevel="0" collapsed="false">
      <c r="C115" s="13" t="s">
        <v>280</v>
      </c>
      <c r="J115" s="74" t="n">
        <f aca="false">J12</f>
        <v>-8730</v>
      </c>
      <c r="K115" s="74" t="n">
        <f aca="false">SUM(K113:K114)</f>
        <v>-9661</v>
      </c>
      <c r="L115" s="74" t="n">
        <f aca="false">SUM(L113:L114)</f>
        <v>-10692.6624636771</v>
      </c>
      <c r="M115" s="74" t="n">
        <f aca="false">SUM(M113:M114)</f>
        <v>-11829.0138895783</v>
      </c>
      <c r="N115" s="74" t="n">
        <f aca="false">SUM(N113:N114)</f>
        <v>-13074.2418361927</v>
      </c>
      <c r="O115" s="74" t="n">
        <f aca="false">SUM(O113:O114)</f>
        <v>-14432.7013643488</v>
      </c>
      <c r="P115" s="74" t="n">
        <f aca="false">SUM(P113:P114)</f>
        <v>-15908.9217373081</v>
      </c>
      <c r="Q115" s="74" t="n">
        <f aca="false">SUM(Q113:Q114)</f>
        <v>-17507.613388863</v>
      </c>
      <c r="R115" s="74" t="n">
        <f aca="false">SUM(R113:R114)</f>
        <v>-19233.6751701571</v>
      </c>
      <c r="S115" s="74" t="n">
        <f aca="false">SUM(S113:S114)</f>
        <v>-21092.20188638</v>
      </c>
      <c r="T115" s="74" t="n">
        <f aca="false">SUM(T113:T114)</f>
        <v>-23088.492134929</v>
      </c>
    </row>
    <row r="117" customFormat="false" ht="13.5" hidden="false" customHeight="false" outlineLevel="0" collapsed="false">
      <c r="B117" s="13" t="s">
        <v>187</v>
      </c>
      <c r="J117" s="74" t="n">
        <f aca="false">J14</f>
        <v>28764</v>
      </c>
      <c r="K117" s="74" t="n">
        <f aca="false">J117</f>
        <v>28764</v>
      </c>
      <c r="L117" s="74" t="n">
        <f aca="false">K117</f>
        <v>28764</v>
      </c>
      <c r="M117" s="74" t="n">
        <f aca="false">L117</f>
        <v>28764</v>
      </c>
      <c r="N117" s="74" t="n">
        <f aca="false">M117</f>
        <v>28764</v>
      </c>
      <c r="O117" s="74" t="n">
        <f aca="false">N117</f>
        <v>28764</v>
      </c>
      <c r="P117" s="74" t="n">
        <f aca="false">O117</f>
        <v>28764</v>
      </c>
      <c r="Q117" s="74" t="n">
        <f aca="false">P117</f>
        <v>28764</v>
      </c>
      <c r="R117" s="74" t="n">
        <f aca="false">Q117</f>
        <v>28764</v>
      </c>
      <c r="S117" s="74" t="n">
        <f aca="false">R117</f>
        <v>28764</v>
      </c>
      <c r="T117" s="74" t="n">
        <f aca="false">S117</f>
        <v>28764</v>
      </c>
    </row>
    <row r="118" customFormat="false" ht="13.5" hidden="false" customHeight="false" outlineLevel="0" collapsed="false">
      <c r="B118" s="13" t="s">
        <v>285</v>
      </c>
      <c r="J118" s="74" t="n">
        <f aca="false">J15</f>
        <v>13429</v>
      </c>
      <c r="K118" s="74" t="n">
        <f aca="false">J118</f>
        <v>13429</v>
      </c>
      <c r="L118" s="74" t="n">
        <f aca="false">K118</f>
        <v>13429</v>
      </c>
      <c r="M118" s="74" t="n">
        <f aca="false">L118</f>
        <v>13429</v>
      </c>
      <c r="N118" s="74" t="n">
        <f aca="false">M118</f>
        <v>13429</v>
      </c>
      <c r="O118" s="74" t="n">
        <f aca="false">N118</f>
        <v>13429</v>
      </c>
      <c r="P118" s="74" t="n">
        <f aca="false">O118</f>
        <v>13429</v>
      </c>
      <c r="Q118" s="74" t="n">
        <f aca="false">P118</f>
        <v>13429</v>
      </c>
      <c r="R118" s="74" t="n">
        <f aca="false">Q118</f>
        <v>13429</v>
      </c>
      <c r="S118" s="74" t="n">
        <f aca="false">R118</f>
        <v>13429</v>
      </c>
      <c r="T118" s="74" t="n">
        <f aca="false">S118</f>
        <v>13429</v>
      </c>
    </row>
    <row r="119" customFormat="false" ht="13.5" hidden="false" customHeight="false" outlineLevel="0" collapsed="false">
      <c r="B119" s="13" t="s">
        <v>293</v>
      </c>
      <c r="J119" s="59" t="n">
        <f aca="false">J16</f>
        <v>1374</v>
      </c>
      <c r="K119" s="59" t="n">
        <f aca="false">J119</f>
        <v>1374</v>
      </c>
      <c r="L119" s="59" t="n">
        <f aca="false">K119</f>
        <v>1374</v>
      </c>
      <c r="M119" s="59" t="n">
        <f aca="false">L119</f>
        <v>1374</v>
      </c>
      <c r="N119" s="59" t="n">
        <f aca="false">M119</f>
        <v>1374</v>
      </c>
      <c r="O119" s="59" t="n">
        <f aca="false">N119</f>
        <v>1374</v>
      </c>
      <c r="P119" s="59" t="n">
        <f aca="false">O119</f>
        <v>1374</v>
      </c>
      <c r="Q119" s="59" t="n">
        <f aca="false">P119</f>
        <v>1374</v>
      </c>
      <c r="R119" s="59" t="n">
        <f aca="false">Q119</f>
        <v>1374</v>
      </c>
      <c r="S119" s="59" t="n">
        <f aca="false">R119</f>
        <v>1374</v>
      </c>
      <c r="T119" s="59" t="n">
        <f aca="false">S119</f>
        <v>1374</v>
      </c>
    </row>
    <row r="121" customFormat="false" ht="13.5" hidden="false" customHeight="false" outlineLevel="0" collapsed="false">
      <c r="A121" s="12" t="s">
        <v>296</v>
      </c>
    </row>
    <row r="123" customFormat="false" ht="13.5" hidden="false" customHeight="false" outlineLevel="0" collapsed="false">
      <c r="B123" s="13" t="s">
        <v>278</v>
      </c>
      <c r="K123" s="74" t="n">
        <f aca="false">J125</f>
        <v>18990</v>
      </c>
      <c r="L123" s="74" t="n">
        <f aca="false">K125</f>
        <v>17091</v>
      </c>
      <c r="M123" s="74" t="n">
        <f aca="false">L125</f>
        <v>15192</v>
      </c>
      <c r="N123" s="74" t="n">
        <f aca="false">M125</f>
        <v>13293</v>
      </c>
      <c r="O123" s="74" t="n">
        <f aca="false">N125</f>
        <v>11394</v>
      </c>
      <c r="P123" s="74" t="n">
        <f aca="false">O125</f>
        <v>9495</v>
      </c>
      <c r="Q123" s="74" t="n">
        <f aca="false">P125</f>
        <v>7596</v>
      </c>
      <c r="R123" s="74" t="n">
        <f aca="false">Q125</f>
        <v>5697</v>
      </c>
      <c r="S123" s="74" t="n">
        <f aca="false">R125</f>
        <v>3798</v>
      </c>
      <c r="T123" s="74" t="n">
        <f aca="false">S125</f>
        <v>1899</v>
      </c>
    </row>
    <row r="124" customFormat="false" ht="13.5" hidden="false" customHeight="false" outlineLevel="0" collapsed="false">
      <c r="B124" s="13" t="s">
        <v>319</v>
      </c>
      <c r="K124" s="74" t="n">
        <f aca="false">MIN($J$125*K86,K123)</f>
        <v>1899</v>
      </c>
      <c r="L124" s="74" t="n">
        <f aca="false">MIN($J$125*L86,L123)</f>
        <v>1899</v>
      </c>
      <c r="M124" s="74" t="n">
        <f aca="false">MIN($J$125*M86,M123)</f>
        <v>1899</v>
      </c>
      <c r="N124" s="74" t="n">
        <f aca="false">MIN($J$125*N86,N123)</f>
        <v>1899</v>
      </c>
      <c r="O124" s="74" t="n">
        <f aca="false">MIN($J$125*O86,O123)</f>
        <v>1899</v>
      </c>
      <c r="P124" s="74" t="n">
        <f aca="false">MIN($J$125*P86,P123)</f>
        <v>1899</v>
      </c>
      <c r="Q124" s="74" t="n">
        <f aca="false">MIN($J$125*Q86,Q123)</f>
        <v>1899</v>
      </c>
      <c r="R124" s="74" t="n">
        <f aca="false">MIN($J$125*R86,R123)</f>
        <v>1899</v>
      </c>
      <c r="S124" s="74" t="n">
        <f aca="false">MIN($J$125*S86,S123)</f>
        <v>1899</v>
      </c>
      <c r="T124" s="74" t="n">
        <f aca="false">MIN($J$125*T86,T123)</f>
        <v>1899</v>
      </c>
    </row>
    <row r="125" customFormat="false" ht="13.5" hidden="false" customHeight="false" outlineLevel="0" collapsed="false">
      <c r="B125" s="13" t="s">
        <v>280</v>
      </c>
      <c r="J125" s="74" t="n">
        <f aca="false">J21+J24</f>
        <v>18990</v>
      </c>
      <c r="K125" s="74" t="n">
        <f aca="false">K123-K124</f>
        <v>17091</v>
      </c>
      <c r="L125" s="74" t="n">
        <f aca="false">L123-L124</f>
        <v>15192</v>
      </c>
      <c r="M125" s="74" t="n">
        <f aca="false">M123-M124</f>
        <v>13293</v>
      </c>
      <c r="N125" s="74" t="n">
        <f aca="false">N123-N124</f>
        <v>11394</v>
      </c>
      <c r="O125" s="74" t="n">
        <f aca="false">O123-O124</f>
        <v>9495</v>
      </c>
      <c r="P125" s="74" t="n">
        <f aca="false">P123-P124</f>
        <v>7596</v>
      </c>
      <c r="Q125" s="74" t="n">
        <f aca="false">Q123-Q124</f>
        <v>5697</v>
      </c>
      <c r="R125" s="74" t="n">
        <f aca="false">R123-R124</f>
        <v>3798</v>
      </c>
      <c r="S125" s="74" t="n">
        <f aca="false">S123-S124</f>
        <v>1899</v>
      </c>
      <c r="T125" s="74" t="n">
        <f aca="false">T123-T124</f>
        <v>0</v>
      </c>
    </row>
    <row r="127" customFormat="false" ht="13.5" hidden="false" customHeight="false" outlineLevel="0" collapsed="false">
      <c r="B127" s="13" t="s">
        <v>308</v>
      </c>
      <c r="K127" s="86" t="n">
        <f aca="false">K82</f>
        <v>0.06</v>
      </c>
      <c r="L127" s="86" t="n">
        <f aca="false">L82</f>
        <v>0.06</v>
      </c>
      <c r="M127" s="86" t="n">
        <f aca="false">M82</f>
        <v>0.06</v>
      </c>
      <c r="N127" s="86" t="n">
        <f aca="false">N82</f>
        <v>0.06</v>
      </c>
      <c r="O127" s="86" t="n">
        <f aca="false">O82</f>
        <v>0.06</v>
      </c>
      <c r="P127" s="86" t="n">
        <f aca="false">P82</f>
        <v>0.06</v>
      </c>
      <c r="Q127" s="86" t="n">
        <f aca="false">Q82</f>
        <v>0.06</v>
      </c>
      <c r="R127" s="86" t="n">
        <f aca="false">R82</f>
        <v>0.06</v>
      </c>
      <c r="S127" s="86" t="n">
        <f aca="false">S82</f>
        <v>0.06</v>
      </c>
      <c r="T127" s="86" t="n">
        <f aca="false">T82</f>
        <v>0.06</v>
      </c>
    </row>
    <row r="128" customFormat="false" ht="13.5" hidden="false" customHeight="false" outlineLevel="0" collapsed="false">
      <c r="B128" s="13" t="s">
        <v>320</v>
      </c>
      <c r="K128" s="74" t="n">
        <f aca="false">K127*K123</f>
        <v>1139.4</v>
      </c>
      <c r="L128" s="74" t="n">
        <f aca="false">L127*L123</f>
        <v>1025.46</v>
      </c>
      <c r="M128" s="74" t="n">
        <f aca="false">M127*M123</f>
        <v>911.52</v>
      </c>
      <c r="N128" s="74" t="n">
        <f aca="false">N127*N123</f>
        <v>797.58</v>
      </c>
      <c r="O128" s="74" t="n">
        <f aca="false">O127*O123</f>
        <v>683.64</v>
      </c>
      <c r="P128" s="74" t="n">
        <f aca="false">P127*P123</f>
        <v>569.7</v>
      </c>
      <c r="Q128" s="74" t="n">
        <f aca="false">Q127*Q123</f>
        <v>455.76</v>
      </c>
      <c r="R128" s="74" t="n">
        <f aca="false">R127*R123</f>
        <v>341.82</v>
      </c>
      <c r="S128" s="74" t="n">
        <f aca="false">S127*S123</f>
        <v>227.88</v>
      </c>
      <c r="T128" s="74" t="n">
        <f aca="false">T127*T123</f>
        <v>113.94</v>
      </c>
    </row>
    <row r="130" customFormat="false" ht="13.5" hidden="false" customHeight="false" outlineLevel="0" collapsed="false">
      <c r="B130" s="13" t="s">
        <v>435</v>
      </c>
    </row>
    <row r="131" customFormat="false" ht="13.5" hidden="false" customHeight="false" outlineLevel="0" collapsed="false">
      <c r="C131" s="13" t="s">
        <v>278</v>
      </c>
      <c r="K131" s="74" t="n">
        <f aca="false">J133</f>
        <v>2101</v>
      </c>
      <c r="L131" s="74" t="n">
        <f aca="false">K133</f>
        <v>871.099308733349</v>
      </c>
      <c r="M131" s="74" t="n">
        <f aca="false">L133</f>
        <v>-247.752509491922</v>
      </c>
      <c r="N131" s="74" t="n">
        <f aca="false">M133</f>
        <v>-1230.9895926769</v>
      </c>
      <c r="O131" s="74" t="n">
        <f aca="false">N133</f>
        <v>-2094.16859336397</v>
      </c>
      <c r="P131" s="74" t="n">
        <f aca="false">O133</f>
        <v>-2828.98323048856</v>
      </c>
      <c r="Q131" s="74" t="n">
        <f aca="false">P133</f>
        <v>-3426.64780551739</v>
      </c>
      <c r="R131" s="74" t="n">
        <f aca="false">Q133</f>
        <v>-3877.87184476824</v>
      </c>
      <c r="S131" s="74" t="n">
        <f aca="false">R133</f>
        <v>-4172.83346782126</v>
      </c>
      <c r="T131" s="74" t="n">
        <f aca="false">S133</f>
        <v>-4301.1514201623</v>
      </c>
    </row>
    <row r="132" customFormat="false" ht="13.5" hidden="false" customHeight="false" outlineLevel="0" collapsed="false">
      <c r="C132" s="13" t="s">
        <v>436</v>
      </c>
      <c r="K132" s="126" t="n">
        <f aca="false">K167</f>
        <v>-1229.90069126665</v>
      </c>
      <c r="L132" s="126" t="n">
        <f aca="false">L167</f>
        <v>-1118.85181822527</v>
      </c>
      <c r="M132" s="126" t="n">
        <f aca="false">M167</f>
        <v>-983.237083184977</v>
      </c>
      <c r="N132" s="126" t="n">
        <f aca="false">N167</f>
        <v>-863.179000687073</v>
      </c>
      <c r="O132" s="126" t="n">
        <f aca="false">O167</f>
        <v>-734.814637124592</v>
      </c>
      <c r="P132" s="126" t="n">
        <f aca="false">P167</f>
        <v>-597.664575028828</v>
      </c>
      <c r="Q132" s="126" t="n">
        <f aca="false">Q167</f>
        <v>-451.224039250847</v>
      </c>
      <c r="R132" s="126" t="n">
        <f aca="false">R167</f>
        <v>-294.961623053023</v>
      </c>
      <c r="S132" s="126" t="n">
        <f aca="false">S167</f>
        <v>-128.317952341036</v>
      </c>
      <c r="T132" s="126" t="n">
        <f aca="false">T167</f>
        <v>49.2957148960612</v>
      </c>
    </row>
    <row r="133" customFormat="false" ht="13.5" hidden="false" customHeight="false" outlineLevel="0" collapsed="false">
      <c r="C133" s="13" t="s">
        <v>280</v>
      </c>
      <c r="J133" s="74" t="n">
        <f aca="false">J7</f>
        <v>2101</v>
      </c>
      <c r="K133" s="74" t="n">
        <f aca="false">K131+K132</f>
        <v>871.099308733349</v>
      </c>
      <c r="L133" s="74" t="n">
        <f aca="false">L131+L132</f>
        <v>-247.752509491922</v>
      </c>
      <c r="M133" s="74" t="n">
        <f aca="false">M131+M132</f>
        <v>-1230.9895926769</v>
      </c>
      <c r="N133" s="74" t="n">
        <f aca="false">N131+N132</f>
        <v>-2094.16859336397</v>
      </c>
      <c r="O133" s="74" t="n">
        <f aca="false">O131+O132</f>
        <v>-2828.98323048856</v>
      </c>
      <c r="P133" s="74" t="n">
        <f aca="false">P131+P132</f>
        <v>-3426.64780551739</v>
      </c>
      <c r="Q133" s="74" t="n">
        <f aca="false">Q131+Q132</f>
        <v>-3877.87184476824</v>
      </c>
      <c r="R133" s="74" t="n">
        <f aca="false">R131+R132</f>
        <v>-4172.83346782126</v>
      </c>
      <c r="S133" s="74" t="n">
        <f aca="false">S131+S132</f>
        <v>-4301.1514201623</v>
      </c>
      <c r="T133" s="74" t="n">
        <f aca="false">T131+T132</f>
        <v>-4251.85570526624</v>
      </c>
    </row>
    <row r="135" customFormat="false" ht="13.5" hidden="false" customHeight="false" outlineLevel="0" collapsed="false">
      <c r="C135" s="13" t="s">
        <v>385</v>
      </c>
      <c r="J135" s="74" t="n">
        <f aca="false">MAX(J133,0)</f>
        <v>2101</v>
      </c>
      <c r="K135" s="74" t="n">
        <f aca="false">MAX(K133,0)</f>
        <v>871.099308733349</v>
      </c>
      <c r="L135" s="74" t="n">
        <f aca="false">MAX(L133,0)</f>
        <v>0</v>
      </c>
      <c r="M135" s="74" t="n">
        <f aca="false">MAX(M133,0)</f>
        <v>0</v>
      </c>
      <c r="N135" s="74" t="n">
        <f aca="false">MAX(N133,0)</f>
        <v>0</v>
      </c>
      <c r="O135" s="74" t="n">
        <f aca="false">MAX(O133,0)</f>
        <v>0</v>
      </c>
      <c r="P135" s="74" t="n">
        <f aca="false">MAX(P133,0)</f>
        <v>0</v>
      </c>
      <c r="Q135" s="74" t="n">
        <f aca="false">MAX(Q133,0)</f>
        <v>0</v>
      </c>
      <c r="R135" s="74" t="n">
        <f aca="false">MAX(R133,0)</f>
        <v>0</v>
      </c>
      <c r="S135" s="74" t="n">
        <f aca="false">MAX(S133,0)</f>
        <v>0</v>
      </c>
      <c r="T135" s="74" t="n">
        <f aca="false">MAX(T133,0)</f>
        <v>0</v>
      </c>
    </row>
    <row r="136" customFormat="false" ht="13.5" hidden="false" customHeight="false" outlineLevel="0" collapsed="false">
      <c r="C136" s="13" t="s">
        <v>25</v>
      </c>
      <c r="J136" s="74" t="n">
        <f aca="false">MAX(-J133,0)</f>
        <v>0</v>
      </c>
      <c r="K136" s="74" t="n">
        <f aca="false">MAX(-K133,0)</f>
        <v>0</v>
      </c>
      <c r="L136" s="74" t="n">
        <f aca="false">MAX(-L133,0)</f>
        <v>247.752509491922</v>
      </c>
      <c r="M136" s="74" t="n">
        <f aca="false">MAX(-M133,0)</f>
        <v>1230.9895926769</v>
      </c>
      <c r="N136" s="74" t="n">
        <f aca="false">MAX(-N133,0)</f>
        <v>2094.16859336397</v>
      </c>
      <c r="O136" s="74" t="n">
        <f aca="false">MAX(-O133,0)</f>
        <v>2828.98323048856</v>
      </c>
      <c r="P136" s="74" t="n">
        <f aca="false">MAX(-P133,0)</f>
        <v>3426.64780551739</v>
      </c>
      <c r="Q136" s="74" t="n">
        <f aca="false">MAX(-Q133,0)</f>
        <v>3877.87184476824</v>
      </c>
      <c r="R136" s="74" t="n">
        <f aca="false">MAX(-R133,0)</f>
        <v>4172.83346782126</v>
      </c>
      <c r="S136" s="74" t="n">
        <f aca="false">MAX(-S133,0)</f>
        <v>4301.1514201623</v>
      </c>
      <c r="T136" s="74" t="n">
        <f aca="false">MAX(-T133,0)</f>
        <v>4251.85570526624</v>
      </c>
    </row>
    <row r="138" customFormat="false" ht="13.5" hidden="false" customHeight="false" outlineLevel="0" collapsed="false">
      <c r="C138" s="13" t="s">
        <v>437</v>
      </c>
      <c r="K138" s="74" t="n">
        <f aca="false">J135*K87</f>
        <v>42.02</v>
      </c>
      <c r="L138" s="74" t="n">
        <f aca="false">K135*L87</f>
        <v>17.421986174667</v>
      </c>
      <c r="M138" s="74" t="n">
        <f aca="false">L135*M87</f>
        <v>0</v>
      </c>
      <c r="N138" s="74" t="n">
        <f aca="false">M135*N87</f>
        <v>0</v>
      </c>
      <c r="O138" s="74" t="n">
        <f aca="false">N135*O87</f>
        <v>0</v>
      </c>
      <c r="P138" s="74" t="n">
        <f aca="false">O135*P87</f>
        <v>0</v>
      </c>
      <c r="Q138" s="74" t="n">
        <f aca="false">P135*Q87</f>
        <v>0</v>
      </c>
      <c r="R138" s="74" t="n">
        <f aca="false">Q135*R87</f>
        <v>0</v>
      </c>
      <c r="S138" s="74" t="n">
        <f aca="false">R135*S87</f>
        <v>0</v>
      </c>
      <c r="T138" s="74" t="n">
        <f aca="false">S135*T87</f>
        <v>0</v>
      </c>
    </row>
    <row r="139" customFormat="false" ht="13.5" hidden="false" customHeight="false" outlineLevel="0" collapsed="false">
      <c r="C139" s="13" t="s">
        <v>438</v>
      </c>
      <c r="K139" s="74" t="n">
        <f aca="false">J136*K82</f>
        <v>0</v>
      </c>
      <c r="L139" s="74" t="n">
        <f aca="false">K136*L82</f>
        <v>0</v>
      </c>
      <c r="M139" s="74" t="n">
        <f aca="false">L136*M82</f>
        <v>14.8651505695153</v>
      </c>
      <c r="N139" s="74" t="n">
        <f aca="false">M136*N82</f>
        <v>73.8593755606139</v>
      </c>
      <c r="O139" s="74" t="n">
        <f aca="false">N136*O82</f>
        <v>125.650115601838</v>
      </c>
      <c r="P139" s="74" t="n">
        <f aca="false">O136*P82</f>
        <v>169.738993829314</v>
      </c>
      <c r="Q139" s="74" t="n">
        <f aca="false">P136*Q82</f>
        <v>205.598868331044</v>
      </c>
      <c r="R139" s="74" t="n">
        <f aca="false">Q136*R82</f>
        <v>232.672310686094</v>
      </c>
      <c r="S139" s="74" t="n">
        <f aca="false">R136*S82</f>
        <v>250.370008069276</v>
      </c>
      <c r="T139" s="74" t="n">
        <f aca="false">S136*T82</f>
        <v>258.069085209738</v>
      </c>
    </row>
    <row r="141" customFormat="false" ht="13.5" hidden="false" customHeight="false" outlineLevel="0" collapsed="false">
      <c r="A141" s="12" t="s">
        <v>439</v>
      </c>
    </row>
    <row r="142" customFormat="false" ht="13.5" hidden="false" customHeight="false" outlineLevel="0" collapsed="false">
      <c r="C142" s="13" t="s">
        <v>257</v>
      </c>
      <c r="K142" s="59" t="n">
        <f aca="false">K91</f>
        <v>42001.44</v>
      </c>
      <c r="L142" s="59" t="n">
        <f aca="false">L91</f>
        <v>43681.4976</v>
      </c>
      <c r="M142" s="59" t="n">
        <f aca="false">M91</f>
        <v>45428.757504</v>
      </c>
      <c r="N142" s="59" t="n">
        <f aca="false">N91</f>
        <v>47245.90780416</v>
      </c>
      <c r="O142" s="59" t="n">
        <f aca="false">O91</f>
        <v>49135.7441163264</v>
      </c>
      <c r="P142" s="59" t="n">
        <f aca="false">P91</f>
        <v>51101.1738809795</v>
      </c>
      <c r="Q142" s="59" t="n">
        <f aca="false">Q91</f>
        <v>53145.2208362186</v>
      </c>
      <c r="R142" s="59" t="n">
        <f aca="false">R91</f>
        <v>55271.0296696674</v>
      </c>
      <c r="S142" s="59" t="n">
        <f aca="false">S91</f>
        <v>57481.8708564541</v>
      </c>
      <c r="T142" s="59" t="n">
        <f aca="false">T91</f>
        <v>59781.1456907123</v>
      </c>
    </row>
    <row r="143" customFormat="false" ht="13.5" hidden="false" customHeight="false" outlineLevel="0" collapsed="false">
      <c r="C143" s="13" t="s">
        <v>440</v>
      </c>
      <c r="K143" s="59" t="n">
        <f aca="false">K92</f>
        <v>34441.1808</v>
      </c>
      <c r="L143" s="59" t="n">
        <f aca="false">L92</f>
        <v>35818.828032</v>
      </c>
      <c r="M143" s="59" t="n">
        <f aca="false">M92</f>
        <v>37251.58115328</v>
      </c>
      <c r="N143" s="59" t="n">
        <f aca="false">N92</f>
        <v>38741.6443994112</v>
      </c>
      <c r="O143" s="59" t="n">
        <f aca="false">O92</f>
        <v>40291.3101753877</v>
      </c>
      <c r="P143" s="59" t="n">
        <f aca="false">P92</f>
        <v>41902.9625824032</v>
      </c>
      <c r="Q143" s="59" t="n">
        <f aca="false">Q92</f>
        <v>43579.0810856993</v>
      </c>
      <c r="R143" s="59" t="n">
        <f aca="false">R92</f>
        <v>45322.2443291273</v>
      </c>
      <c r="S143" s="59" t="n">
        <f aca="false">S92</f>
        <v>47135.1341022924</v>
      </c>
      <c r="T143" s="59" t="n">
        <f aca="false">T92</f>
        <v>49020.5394663841</v>
      </c>
    </row>
    <row r="144" customFormat="false" ht="13.5" hidden="false" customHeight="false" outlineLevel="0" collapsed="false">
      <c r="D144" s="96" t="s">
        <v>134</v>
      </c>
      <c r="E144" s="96"/>
      <c r="F144" s="96"/>
      <c r="G144" s="96"/>
      <c r="H144" s="96"/>
      <c r="I144" s="96"/>
      <c r="J144" s="96"/>
      <c r="K144" s="105" t="n">
        <f aca="false">K142-K143</f>
        <v>7560.2592</v>
      </c>
      <c r="L144" s="105" t="n">
        <f aca="false">L142-L143</f>
        <v>7862.66956800001</v>
      </c>
      <c r="M144" s="105" t="n">
        <f aca="false">M142-M143</f>
        <v>8177.17635072</v>
      </c>
      <c r="N144" s="105" t="n">
        <f aca="false">N142-N143</f>
        <v>8504.2634047488</v>
      </c>
      <c r="O144" s="105" t="n">
        <f aca="false">O142-O143</f>
        <v>8844.43394093875</v>
      </c>
      <c r="P144" s="105" t="n">
        <f aca="false">P142-P143</f>
        <v>9198.21129857631</v>
      </c>
      <c r="Q144" s="105" t="n">
        <f aca="false">Q142-Q143</f>
        <v>9566.13975051936</v>
      </c>
      <c r="R144" s="105" t="n">
        <f aca="false">R142-R143</f>
        <v>9948.78534054013</v>
      </c>
      <c r="S144" s="105" t="n">
        <f aca="false">S142-S143</f>
        <v>10346.7367541617</v>
      </c>
      <c r="T144" s="105" t="n">
        <f aca="false">T142-T143</f>
        <v>10760.6062243282</v>
      </c>
    </row>
    <row r="145" customFormat="false" ht="13.5" hidden="false" customHeight="false" outlineLevel="0" collapsed="false">
      <c r="C145" s="13" t="s">
        <v>332</v>
      </c>
      <c r="K145" s="74" t="n">
        <f aca="false">K110</f>
        <v>931</v>
      </c>
      <c r="L145" s="74" t="n">
        <f aca="false">L110</f>
        <v>1031.66246367708</v>
      </c>
      <c r="M145" s="74" t="n">
        <f aca="false">M110</f>
        <v>1136.35142590125</v>
      </c>
      <c r="N145" s="74" t="n">
        <f aca="false">N110</f>
        <v>1245.22794661439</v>
      </c>
      <c r="O145" s="74" t="n">
        <f aca="false">O110</f>
        <v>1358.45952815604</v>
      </c>
      <c r="P145" s="74" t="n">
        <f aca="false">P110</f>
        <v>1476.22037295937</v>
      </c>
      <c r="Q145" s="74" t="n">
        <f aca="false">Q110</f>
        <v>1598.69165155483</v>
      </c>
      <c r="R145" s="74" t="n">
        <f aca="false">R110</f>
        <v>1726.06178129411</v>
      </c>
      <c r="S145" s="74" t="n">
        <f aca="false">S110</f>
        <v>1858.52671622295</v>
      </c>
      <c r="T145" s="74" t="n">
        <f aca="false">T110</f>
        <v>1996.29024854896</v>
      </c>
    </row>
    <row r="146" customFormat="false" ht="13.5" hidden="false" customHeight="false" outlineLevel="0" collapsed="false">
      <c r="D146" s="96" t="s">
        <v>441</v>
      </c>
      <c r="E146" s="96"/>
      <c r="F146" s="96"/>
      <c r="G146" s="96"/>
      <c r="H146" s="96"/>
      <c r="I146" s="96"/>
      <c r="J146" s="96"/>
      <c r="K146" s="127" t="n">
        <f aca="false">K144-K145</f>
        <v>6629.2592</v>
      </c>
      <c r="L146" s="127" t="n">
        <f aca="false">L144-L145</f>
        <v>6831.00710432292</v>
      </c>
      <c r="M146" s="127" t="n">
        <f aca="false">M144-M145</f>
        <v>7040.82492481875</v>
      </c>
      <c r="N146" s="127" t="n">
        <f aca="false">N144-N145</f>
        <v>7259.03545813442</v>
      </c>
      <c r="O146" s="127" t="n">
        <f aca="false">O144-O145</f>
        <v>7485.97441278271</v>
      </c>
      <c r="P146" s="127" t="n">
        <f aca="false">P144-P145</f>
        <v>7721.99092561694</v>
      </c>
      <c r="Q146" s="127" t="n">
        <f aca="false">Q144-Q145</f>
        <v>7967.44809896453</v>
      </c>
      <c r="R146" s="127" t="n">
        <f aca="false">R144-R145</f>
        <v>8222.72355924603</v>
      </c>
      <c r="S146" s="127" t="n">
        <f aca="false">S144-S145</f>
        <v>8488.21003793878</v>
      </c>
      <c r="T146" s="127" t="n">
        <f aca="false">T144-T145</f>
        <v>8764.31597577925</v>
      </c>
    </row>
    <row r="147" customFormat="false" ht="13.5" hidden="false" customHeight="false" outlineLevel="0" collapsed="false">
      <c r="C147" s="13" t="s">
        <v>442</v>
      </c>
      <c r="K147" s="74" t="n">
        <f aca="false">K128</f>
        <v>1139.4</v>
      </c>
      <c r="L147" s="74" t="n">
        <f aca="false">L128</f>
        <v>1025.46</v>
      </c>
      <c r="M147" s="74" t="n">
        <f aca="false">M128</f>
        <v>911.52</v>
      </c>
      <c r="N147" s="74" t="n">
        <f aca="false">N128</f>
        <v>797.58</v>
      </c>
      <c r="O147" s="74" t="n">
        <f aca="false">O128</f>
        <v>683.64</v>
      </c>
      <c r="P147" s="74" t="n">
        <f aca="false">P128</f>
        <v>569.7</v>
      </c>
      <c r="Q147" s="74" t="n">
        <f aca="false">Q128</f>
        <v>455.76</v>
      </c>
      <c r="R147" s="74" t="n">
        <f aca="false">R128</f>
        <v>341.82</v>
      </c>
      <c r="S147" s="74" t="n">
        <f aca="false">S128</f>
        <v>227.88</v>
      </c>
      <c r="T147" s="74" t="n">
        <f aca="false">T128</f>
        <v>113.94</v>
      </c>
    </row>
    <row r="148" customFormat="false" ht="13.5" hidden="false" customHeight="false" outlineLevel="0" collapsed="false">
      <c r="C148" s="13" t="s">
        <v>443</v>
      </c>
      <c r="K148" s="74" t="n">
        <f aca="false">K139</f>
        <v>0</v>
      </c>
      <c r="L148" s="74" t="n">
        <f aca="false">L139</f>
        <v>0</v>
      </c>
      <c r="M148" s="74" t="n">
        <f aca="false">M139</f>
        <v>14.8651505695153</v>
      </c>
      <c r="N148" s="74" t="n">
        <f aca="false">N139</f>
        <v>73.8593755606139</v>
      </c>
      <c r="O148" s="74" t="n">
        <f aca="false">O139</f>
        <v>125.650115601838</v>
      </c>
      <c r="P148" s="74" t="n">
        <f aca="false">P139</f>
        <v>169.738993829314</v>
      </c>
      <c r="Q148" s="74" t="n">
        <f aca="false">Q139</f>
        <v>205.598868331044</v>
      </c>
      <c r="R148" s="74" t="n">
        <f aca="false">R139</f>
        <v>232.672310686094</v>
      </c>
      <c r="S148" s="74" t="n">
        <f aca="false">S139</f>
        <v>250.370008069276</v>
      </c>
      <c r="T148" s="74" t="n">
        <f aca="false">T139</f>
        <v>258.069085209738</v>
      </c>
    </row>
    <row r="149" customFormat="false" ht="13.5" hidden="false" customHeight="false" outlineLevel="0" collapsed="false">
      <c r="C149" s="13" t="s">
        <v>444</v>
      </c>
      <c r="K149" s="74" t="n">
        <f aca="false">K138</f>
        <v>42.02</v>
      </c>
      <c r="L149" s="74" t="n">
        <f aca="false">L138</f>
        <v>17.421986174667</v>
      </c>
      <c r="M149" s="74" t="n">
        <f aca="false">M138</f>
        <v>0</v>
      </c>
      <c r="N149" s="74" t="n">
        <f aca="false">N138</f>
        <v>0</v>
      </c>
      <c r="O149" s="74" t="n">
        <f aca="false">O138</f>
        <v>0</v>
      </c>
      <c r="P149" s="74" t="n">
        <f aca="false">P138</f>
        <v>0</v>
      </c>
      <c r="Q149" s="74" t="n">
        <f aca="false">Q138</f>
        <v>0</v>
      </c>
      <c r="R149" s="74" t="n">
        <f aca="false">R138</f>
        <v>0</v>
      </c>
      <c r="S149" s="74" t="n">
        <f aca="false">S138</f>
        <v>0</v>
      </c>
      <c r="T149" s="74" t="n">
        <f aca="false">T138</f>
        <v>0</v>
      </c>
    </row>
    <row r="150" customFormat="false" ht="13.5" hidden="false" customHeight="false" outlineLevel="0" collapsed="false">
      <c r="D150" s="96" t="s">
        <v>337</v>
      </c>
      <c r="E150" s="96"/>
      <c r="F150" s="96"/>
      <c r="G150" s="96"/>
      <c r="H150" s="96"/>
      <c r="I150" s="96"/>
      <c r="J150" s="96"/>
      <c r="K150" s="127" t="n">
        <f aca="false">K146-K147-K148+K149</f>
        <v>5531.8792</v>
      </c>
      <c r="L150" s="127" t="n">
        <f aca="false">L146-L147-L148+L149</f>
        <v>5822.96909049759</v>
      </c>
      <c r="M150" s="127" t="n">
        <f aca="false">M146-M147-M148+M149</f>
        <v>6114.43977424924</v>
      </c>
      <c r="N150" s="127" t="n">
        <f aca="false">N146-N147-N148+N149</f>
        <v>6387.5960825738</v>
      </c>
      <c r="O150" s="127" t="n">
        <f aca="false">O146-O147-O148+O149</f>
        <v>6676.68429718087</v>
      </c>
      <c r="P150" s="127" t="n">
        <f aca="false">P146-P147-P148+P149</f>
        <v>6982.55193178763</v>
      </c>
      <c r="Q150" s="127" t="n">
        <f aca="false">Q146-Q147-Q148+Q149</f>
        <v>7306.08923063349</v>
      </c>
      <c r="R150" s="127" t="n">
        <f aca="false">R146-R147-R148+R149</f>
        <v>7648.23124855993</v>
      </c>
      <c r="S150" s="127" t="n">
        <f aca="false">S146-S147-S148+S149</f>
        <v>8009.96002986951</v>
      </c>
      <c r="T150" s="127" t="n">
        <f aca="false">T146-T147-T148+T149</f>
        <v>8392.30689056951</v>
      </c>
    </row>
    <row r="151" customFormat="false" ht="13.5" hidden="false" customHeight="false" outlineLevel="0" collapsed="false">
      <c r="C151" s="13" t="s">
        <v>338</v>
      </c>
      <c r="K151" s="74" t="n">
        <f aca="false">K150*K85</f>
        <v>1659.56376</v>
      </c>
      <c r="L151" s="74" t="n">
        <f aca="false">L150*L85</f>
        <v>1746.89072714928</v>
      </c>
      <c r="M151" s="74" t="n">
        <f aca="false">M150*M85</f>
        <v>1834.33193227477</v>
      </c>
      <c r="N151" s="74" t="n">
        <f aca="false">N150*N85</f>
        <v>1916.27882477214</v>
      </c>
      <c r="O151" s="74" t="n">
        <f aca="false">O150*O85</f>
        <v>2003.00528915426</v>
      </c>
      <c r="P151" s="74" t="n">
        <f aca="false">P150*P85</f>
        <v>2094.76557953629</v>
      </c>
      <c r="Q151" s="74" t="n">
        <f aca="false">Q150*Q85</f>
        <v>2191.82676919005</v>
      </c>
      <c r="R151" s="74" t="n">
        <f aca="false">R150*R85</f>
        <v>2294.46937456798</v>
      </c>
      <c r="S151" s="74" t="n">
        <f aca="false">S150*S85</f>
        <v>2402.98800896085</v>
      </c>
      <c r="T151" s="74" t="n">
        <f aca="false">T150*T85</f>
        <v>2517.69206717085</v>
      </c>
    </row>
    <row r="152" customFormat="false" ht="13.5" hidden="false" customHeight="false" outlineLevel="0" collapsed="false">
      <c r="D152" s="96" t="s">
        <v>445</v>
      </c>
      <c r="E152" s="96"/>
      <c r="F152" s="96"/>
      <c r="G152" s="96"/>
      <c r="H152" s="96"/>
      <c r="I152" s="96"/>
      <c r="J152" s="96"/>
      <c r="K152" s="127" t="n">
        <f aca="false">K150-K151</f>
        <v>3872.31544</v>
      </c>
      <c r="L152" s="127" t="n">
        <f aca="false">L150-L151</f>
        <v>4076.07836334831</v>
      </c>
      <c r="M152" s="127" t="n">
        <f aca="false">M150-M151</f>
        <v>4280.10784197446</v>
      </c>
      <c r="N152" s="127" t="n">
        <f aca="false">N150-N151</f>
        <v>4471.31725780166</v>
      </c>
      <c r="O152" s="127" t="n">
        <f aca="false">O150-O151</f>
        <v>4673.67900802661</v>
      </c>
      <c r="P152" s="127" t="n">
        <f aca="false">P150-P151</f>
        <v>4887.78635225134</v>
      </c>
      <c r="Q152" s="127" t="n">
        <f aca="false">Q150-Q151</f>
        <v>5114.26246144344</v>
      </c>
      <c r="R152" s="127" t="n">
        <f aca="false">R150-R151</f>
        <v>5353.76187399195</v>
      </c>
      <c r="S152" s="127" t="n">
        <f aca="false">S150-S151</f>
        <v>5606.97202090865</v>
      </c>
      <c r="T152" s="127" t="n">
        <f aca="false">T150-T151</f>
        <v>5874.61482339866</v>
      </c>
    </row>
    <row r="154" customFormat="false" ht="13.5" hidden="false" customHeight="false" outlineLevel="0" collapsed="false">
      <c r="C154" s="13" t="s">
        <v>78</v>
      </c>
      <c r="K154" s="74" t="n">
        <f aca="false">$J$50</f>
        <v>1477.88</v>
      </c>
      <c r="L154" s="74" t="n">
        <f aca="false">$J$50</f>
        <v>1477.88</v>
      </c>
      <c r="M154" s="74" t="n">
        <f aca="false">$J$50</f>
        <v>1477.88</v>
      </c>
      <c r="N154" s="74" t="n">
        <f aca="false">$J$50</f>
        <v>1477.88</v>
      </c>
      <c r="O154" s="74" t="n">
        <f aca="false">$J$50</f>
        <v>1477.88</v>
      </c>
      <c r="P154" s="74" t="n">
        <f aca="false">$J$50</f>
        <v>1477.88</v>
      </c>
      <c r="Q154" s="74" t="n">
        <f aca="false">$J$50</f>
        <v>1477.88</v>
      </c>
      <c r="R154" s="74" t="n">
        <f aca="false">$J$50</f>
        <v>1477.88</v>
      </c>
      <c r="S154" s="74" t="n">
        <f aca="false">$J$50</f>
        <v>1477.88</v>
      </c>
      <c r="T154" s="74" t="n">
        <f aca="false">$J$50</f>
        <v>1477.88</v>
      </c>
    </row>
    <row r="155" customFormat="false" ht="13.5" hidden="false" customHeight="false" outlineLevel="0" collapsed="false">
      <c r="C155" s="13" t="s">
        <v>446</v>
      </c>
      <c r="K155" s="126" t="n">
        <f aca="false">K152/K154</f>
        <v>2.62018258586624</v>
      </c>
      <c r="L155" s="126" t="n">
        <f aca="false">L152/L154</f>
        <v>2.75805773361052</v>
      </c>
      <c r="M155" s="126" t="n">
        <f aca="false">M152/M154</f>
        <v>2.89611324463046</v>
      </c>
      <c r="N155" s="126" t="n">
        <f aca="false">N152/N154</f>
        <v>3.02549412523457</v>
      </c>
      <c r="O155" s="126" t="n">
        <f aca="false">O152/O154</f>
        <v>3.16242117629754</v>
      </c>
      <c r="P155" s="126" t="n">
        <f aca="false">P152/P154</f>
        <v>3.3072958239176</v>
      </c>
      <c r="Q155" s="126" t="n">
        <f aca="false">Q152/Q154</f>
        <v>3.46053973356662</v>
      </c>
      <c r="R155" s="126" t="n">
        <f aca="false">R152/R154</f>
        <v>3.622595795323</v>
      </c>
      <c r="S155" s="126" t="n">
        <f aca="false">S152/S154</f>
        <v>3.79392915589131</v>
      </c>
      <c r="T155" s="126" t="n">
        <f aca="false">T152/T154</f>
        <v>3.9750282995904</v>
      </c>
    </row>
    <row r="157" customFormat="false" ht="13.5" hidden="false" customHeight="false" outlineLevel="0" collapsed="false">
      <c r="A157" s="12" t="s">
        <v>447</v>
      </c>
    </row>
    <row r="158" customFormat="false" ht="13.5" hidden="false" customHeight="false" outlineLevel="0" collapsed="false">
      <c r="C158" s="13" t="s">
        <v>134</v>
      </c>
      <c r="K158" s="59" t="n">
        <f aca="false">K144</f>
        <v>7560.2592</v>
      </c>
      <c r="L158" s="59" t="n">
        <f aca="false">L144</f>
        <v>7862.66956800001</v>
      </c>
      <c r="M158" s="59" t="n">
        <f aca="false">M144</f>
        <v>8177.17635072</v>
      </c>
      <c r="N158" s="59" t="n">
        <f aca="false">N144</f>
        <v>8504.2634047488</v>
      </c>
      <c r="O158" s="59" t="n">
        <f aca="false">O144</f>
        <v>8844.43394093875</v>
      </c>
      <c r="P158" s="59" t="n">
        <f aca="false">P144</f>
        <v>9198.21129857631</v>
      </c>
      <c r="Q158" s="59" t="n">
        <f aca="false">Q144</f>
        <v>9566.13975051936</v>
      </c>
      <c r="R158" s="59" t="n">
        <f aca="false">R144</f>
        <v>9948.78534054013</v>
      </c>
      <c r="S158" s="59" t="n">
        <f aca="false">S144</f>
        <v>10346.7367541617</v>
      </c>
      <c r="T158" s="59" t="n">
        <f aca="false">T144</f>
        <v>10760.6062243282</v>
      </c>
    </row>
    <row r="159" customFormat="false" ht="13.5" hidden="false" customHeight="false" outlineLevel="0" collapsed="false">
      <c r="C159" s="13" t="s">
        <v>448</v>
      </c>
      <c r="K159" s="74" t="n">
        <f aca="false">K100</f>
        <v>-34.887868733349</v>
      </c>
      <c r="L159" s="74" t="n">
        <f aca="false">L100</f>
        <v>-8.27551474933352</v>
      </c>
      <c r="M159" s="74" t="n">
        <f aca="false">M100</f>
        <v>-8.60653533930781</v>
      </c>
      <c r="N159" s="74" t="n">
        <f aca="false">N100</f>
        <v>-8.95079675287889</v>
      </c>
      <c r="O159" s="74" t="n">
        <f aca="false">O100</f>
        <v>-9.30882862299404</v>
      </c>
      <c r="P159" s="74" t="n">
        <f aca="false">P100</f>
        <v>-9.68118176791541</v>
      </c>
      <c r="Q159" s="74" t="n">
        <f aca="false">Q100</f>
        <v>-10.0684290386307</v>
      </c>
      <c r="R159" s="74" t="n">
        <f aca="false">R100</f>
        <v>-10.4711662001773</v>
      </c>
      <c r="S159" s="74" t="n">
        <f aca="false">S100</f>
        <v>-10.8900128481855</v>
      </c>
      <c r="T159" s="74" t="n">
        <f aca="false">T100</f>
        <v>-11.3256133621089</v>
      </c>
    </row>
    <row r="160" customFormat="false" ht="13.5" hidden="false" customHeight="false" outlineLevel="0" collapsed="false">
      <c r="C160" s="13" t="s">
        <v>342</v>
      </c>
      <c r="K160" s="74" t="n">
        <f aca="false">K151</f>
        <v>1659.56376</v>
      </c>
      <c r="L160" s="74" t="n">
        <f aca="false">L151</f>
        <v>1746.89072714928</v>
      </c>
      <c r="M160" s="74" t="n">
        <f aca="false">M151</f>
        <v>1834.33193227477</v>
      </c>
      <c r="N160" s="74" t="n">
        <f aca="false">N151</f>
        <v>1916.27882477214</v>
      </c>
      <c r="O160" s="74" t="n">
        <f aca="false">O151</f>
        <v>2003.00528915426</v>
      </c>
      <c r="P160" s="74" t="n">
        <f aca="false">P151</f>
        <v>2094.76557953629</v>
      </c>
      <c r="Q160" s="74" t="n">
        <f aca="false">Q151</f>
        <v>2191.82676919005</v>
      </c>
      <c r="R160" s="74" t="n">
        <f aca="false">R151</f>
        <v>2294.46937456798</v>
      </c>
      <c r="S160" s="74" t="n">
        <f aca="false">S151</f>
        <v>2402.98800896085</v>
      </c>
      <c r="T160" s="74" t="n">
        <f aca="false">T151</f>
        <v>2517.69206717085</v>
      </c>
    </row>
    <row r="161" customFormat="false" ht="13.5" hidden="false" customHeight="false" outlineLevel="0" collapsed="false">
      <c r="D161" s="96" t="s">
        <v>344</v>
      </c>
      <c r="E161" s="96"/>
      <c r="F161" s="96"/>
      <c r="G161" s="96"/>
      <c r="H161" s="96"/>
      <c r="I161" s="96"/>
      <c r="J161" s="96"/>
      <c r="K161" s="127" t="n">
        <f aca="false">K158-K159-K160</f>
        <v>5935.58330873335</v>
      </c>
      <c r="L161" s="127" t="n">
        <f aca="false">L158-L159-L160</f>
        <v>6124.05435560006</v>
      </c>
      <c r="M161" s="127" t="n">
        <f aca="false">M158-M159-M160</f>
        <v>6351.45095378454</v>
      </c>
      <c r="N161" s="127" t="n">
        <f aca="false">N158-N159-N160</f>
        <v>6596.93537672954</v>
      </c>
      <c r="O161" s="127" t="n">
        <f aca="false">O158-O159-O160</f>
        <v>6850.73748040749</v>
      </c>
      <c r="P161" s="127" t="n">
        <f aca="false">P158-P159-P160</f>
        <v>7113.12690080794</v>
      </c>
      <c r="Q161" s="127" t="n">
        <f aca="false">Q158-Q159-Q160</f>
        <v>7384.38141036795</v>
      </c>
      <c r="R161" s="127" t="n">
        <f aca="false">R158-R159-R160</f>
        <v>7664.78713217233</v>
      </c>
      <c r="S161" s="127" t="n">
        <f aca="false">S158-S159-S160</f>
        <v>7954.63875804907</v>
      </c>
      <c r="T161" s="127" t="n">
        <f aca="false">T158-T159-T160</f>
        <v>8254.23977051946</v>
      </c>
    </row>
    <row r="162" customFormat="false" ht="13.5" hidden="false" customHeight="false" outlineLevel="0" collapsed="false">
      <c r="C162" s="13" t="s">
        <v>345</v>
      </c>
      <c r="K162" s="59" t="n">
        <f aca="false">K106</f>
        <v>2100.072</v>
      </c>
      <c r="L162" s="59" t="n">
        <f aca="false">L106</f>
        <v>2184.07488</v>
      </c>
      <c r="M162" s="59" t="n">
        <f aca="false">M106</f>
        <v>2271.4378752</v>
      </c>
      <c r="N162" s="59" t="n">
        <f aca="false">N106</f>
        <v>2362.295390208</v>
      </c>
      <c r="O162" s="59" t="n">
        <f aca="false">O106</f>
        <v>2456.78720581632</v>
      </c>
      <c r="P162" s="59" t="n">
        <f aca="false">P106</f>
        <v>2555.05869404897</v>
      </c>
      <c r="Q162" s="59" t="n">
        <f aca="false">Q106</f>
        <v>2657.26104181093</v>
      </c>
      <c r="R162" s="59" t="n">
        <f aca="false">R106</f>
        <v>2763.55148348337</v>
      </c>
      <c r="S162" s="59" t="n">
        <f aca="false">S106</f>
        <v>2874.0935428227</v>
      </c>
      <c r="T162" s="59" t="n">
        <f aca="false">T106</f>
        <v>2989.05728453561</v>
      </c>
    </row>
    <row r="163" customFormat="false" ht="13.5" hidden="false" customHeight="false" outlineLevel="0" collapsed="false">
      <c r="D163" s="96" t="s">
        <v>449</v>
      </c>
      <c r="E163" s="96"/>
      <c r="F163" s="96"/>
      <c r="G163" s="96"/>
      <c r="H163" s="96"/>
      <c r="I163" s="96"/>
      <c r="J163" s="96"/>
      <c r="K163" s="127" t="n">
        <f aca="false">K161-K162</f>
        <v>3835.51130873335</v>
      </c>
      <c r="L163" s="127" t="n">
        <f aca="false">L161-L162</f>
        <v>3939.97947560006</v>
      </c>
      <c r="M163" s="127" t="n">
        <f aca="false">M161-M162</f>
        <v>4080.01307858454</v>
      </c>
      <c r="N163" s="127" t="n">
        <f aca="false">N161-N162</f>
        <v>4234.63998652154</v>
      </c>
      <c r="O163" s="127" t="n">
        <f aca="false">O161-O162</f>
        <v>4393.95027459117</v>
      </c>
      <c r="P163" s="127" t="n">
        <f aca="false">P161-P162</f>
        <v>4558.06820675896</v>
      </c>
      <c r="Q163" s="127" t="n">
        <f aca="false">Q161-Q162</f>
        <v>4727.12036855701</v>
      </c>
      <c r="R163" s="127" t="n">
        <f aca="false">R161-R162</f>
        <v>4901.23564868896</v>
      </c>
      <c r="S163" s="127" t="n">
        <f aca="false">S161-S162</f>
        <v>5080.54521522636</v>
      </c>
      <c r="T163" s="127" t="n">
        <f aca="false">T161-T162</f>
        <v>5265.18248598385</v>
      </c>
    </row>
    <row r="164" customFormat="false" ht="13.5" hidden="false" customHeight="false" outlineLevel="0" collapsed="false">
      <c r="C164" s="13" t="s">
        <v>450</v>
      </c>
      <c r="K164" s="74" t="n">
        <f aca="false">K124</f>
        <v>1899</v>
      </c>
      <c r="L164" s="74" t="n">
        <f aca="false">L124</f>
        <v>1899</v>
      </c>
      <c r="M164" s="74" t="n">
        <f aca="false">M124</f>
        <v>1899</v>
      </c>
      <c r="N164" s="74" t="n">
        <f aca="false">N124</f>
        <v>1899</v>
      </c>
      <c r="O164" s="74" t="n">
        <f aca="false">O124</f>
        <v>1899</v>
      </c>
      <c r="P164" s="74" t="n">
        <f aca="false">P124</f>
        <v>1899</v>
      </c>
      <c r="Q164" s="74" t="n">
        <f aca="false">Q124</f>
        <v>1899</v>
      </c>
      <c r="R164" s="74" t="n">
        <f aca="false">R124</f>
        <v>1899</v>
      </c>
      <c r="S164" s="74" t="n">
        <f aca="false">S124</f>
        <v>1899</v>
      </c>
      <c r="T164" s="74" t="n">
        <f aca="false">T124</f>
        <v>1899</v>
      </c>
    </row>
    <row r="165" customFormat="false" ht="13.5" hidden="false" customHeight="false" outlineLevel="0" collapsed="false">
      <c r="C165" s="13" t="s">
        <v>451</v>
      </c>
      <c r="K165" s="74" t="n">
        <f aca="false">K147+K148-K149</f>
        <v>1097.38</v>
      </c>
      <c r="L165" s="74" t="n">
        <f aca="false">L147+L148-L149</f>
        <v>1008.03801382533</v>
      </c>
      <c r="M165" s="74" t="n">
        <f aca="false">M147+M148-M149</f>
        <v>926.385150569515</v>
      </c>
      <c r="N165" s="74" t="n">
        <f aca="false">N147+N148-N149</f>
        <v>871.439375560614</v>
      </c>
      <c r="O165" s="74" t="n">
        <f aca="false">O147+O148-O149</f>
        <v>809.290115601838</v>
      </c>
      <c r="P165" s="74" t="n">
        <f aca="false">P147+P148-P149</f>
        <v>739.438993829314</v>
      </c>
      <c r="Q165" s="74" t="n">
        <f aca="false">Q147+Q148-Q149</f>
        <v>661.358868331044</v>
      </c>
      <c r="R165" s="74" t="n">
        <f aca="false">R147+R148-R149</f>
        <v>574.492310686094</v>
      </c>
      <c r="S165" s="74" t="n">
        <f aca="false">S147+S148-S149</f>
        <v>478.250008069276</v>
      </c>
      <c r="T165" s="74" t="n">
        <f aca="false">T147+T148-T149</f>
        <v>372.009085209738</v>
      </c>
    </row>
    <row r="166" customFormat="false" ht="13.5" hidden="false" customHeight="false" outlineLevel="0" collapsed="false">
      <c r="C166" s="13" t="s">
        <v>388</v>
      </c>
      <c r="K166" s="74" t="n">
        <f aca="false">K83*K154</f>
        <v>2069.032</v>
      </c>
      <c r="L166" s="74" t="n">
        <f aca="false">L83*L154</f>
        <v>2151.79328</v>
      </c>
      <c r="M166" s="74" t="n">
        <f aca="false">M83*M154</f>
        <v>2237.8650112</v>
      </c>
      <c r="N166" s="74" t="n">
        <f aca="false">N83*N154</f>
        <v>2327.379611648</v>
      </c>
      <c r="O166" s="74" t="n">
        <f aca="false">O83*O154</f>
        <v>2420.47479611392</v>
      </c>
      <c r="P166" s="74" t="n">
        <f aca="false">P83*P154</f>
        <v>2517.29378795848</v>
      </c>
      <c r="Q166" s="74" t="n">
        <f aca="false">Q83*Q154</f>
        <v>2617.98553947682</v>
      </c>
      <c r="R166" s="74" t="n">
        <f aca="false">R83*R154</f>
        <v>2722.70496105589</v>
      </c>
      <c r="S166" s="74" t="n">
        <f aca="false">S83*S154</f>
        <v>2831.61315949813</v>
      </c>
      <c r="T166" s="74" t="n">
        <f aca="false">T83*T154</f>
        <v>2944.87768587805</v>
      </c>
    </row>
    <row r="167" customFormat="false" ht="13.5" hidden="false" customHeight="false" outlineLevel="0" collapsed="false">
      <c r="D167" s="96" t="s">
        <v>452</v>
      </c>
      <c r="E167" s="96"/>
      <c r="F167" s="96"/>
      <c r="G167" s="96"/>
      <c r="H167" s="96"/>
      <c r="I167" s="96"/>
      <c r="J167" s="96"/>
      <c r="K167" s="127" t="n">
        <f aca="false">K163-K164-K166-K165</f>
        <v>-1229.90069126665</v>
      </c>
      <c r="L167" s="127" t="n">
        <f aca="false">L163-L164-L166-L165</f>
        <v>-1118.85181822527</v>
      </c>
      <c r="M167" s="127" t="n">
        <f aca="false">M163-M164-M166-M165</f>
        <v>-983.237083184977</v>
      </c>
      <c r="N167" s="127" t="n">
        <f aca="false">N163-N164-N166-N165</f>
        <v>-863.179000687073</v>
      </c>
      <c r="O167" s="127" t="n">
        <f aca="false">O163-O164-O166-O165</f>
        <v>-734.814637124592</v>
      </c>
      <c r="P167" s="127" t="n">
        <f aca="false">P163-P164-P166-P165</f>
        <v>-597.664575028828</v>
      </c>
      <c r="Q167" s="127" t="n">
        <f aca="false">Q163-Q164-Q166-Q165</f>
        <v>-451.224039250847</v>
      </c>
      <c r="R167" s="127" t="n">
        <f aca="false">R163-R164-R166-R165</f>
        <v>-294.961623053023</v>
      </c>
      <c r="S167" s="127" t="n">
        <f aca="false">S163-S164-S166-S165</f>
        <v>-128.317952341036</v>
      </c>
      <c r="T167" s="127" t="n">
        <f aca="false">T163-T164-T166-T165</f>
        <v>49.2957148960612</v>
      </c>
    </row>
    <row r="169" customFormat="false" ht="13.5" hidden="false" customHeight="false" outlineLevel="0" collapsed="false">
      <c r="A169" s="12" t="s">
        <v>384</v>
      </c>
    </row>
    <row r="171" customFormat="false" ht="13.5" hidden="false" customHeight="false" outlineLevel="0" collapsed="false">
      <c r="C171" s="13" t="s">
        <v>386</v>
      </c>
    </row>
    <row r="172" customFormat="false" ht="13.5" hidden="false" customHeight="false" outlineLevel="0" collapsed="false">
      <c r="D172" s="13" t="s">
        <v>278</v>
      </c>
      <c r="K172" s="74" t="n">
        <f aca="false">J175</f>
        <v>25972</v>
      </c>
      <c r="L172" s="74" t="n">
        <f aca="false">K175</f>
        <v>27775.28344</v>
      </c>
      <c r="M172" s="74" t="n">
        <f aca="false">L175</f>
        <v>29699.5685233483</v>
      </c>
      <c r="N172" s="74" t="n">
        <f aca="false">M175</f>
        <v>31741.8113541228</v>
      </c>
      <c r="O172" s="74" t="n">
        <f aca="false">N175</f>
        <v>33885.7490002764</v>
      </c>
      <c r="P172" s="74" t="n">
        <f aca="false">O175</f>
        <v>36138.9532121891</v>
      </c>
      <c r="Q172" s="74" t="n">
        <f aca="false">P175</f>
        <v>38509.445776482</v>
      </c>
      <c r="R172" s="74" t="n">
        <f aca="false">Q175</f>
        <v>41005.7226984486</v>
      </c>
      <c r="S172" s="74" t="n">
        <f aca="false">R175</f>
        <v>43636.7796113847</v>
      </c>
      <c r="T172" s="74" t="n">
        <f aca="false">S175</f>
        <v>46412.1384727952</v>
      </c>
    </row>
    <row r="173" customFormat="false" ht="13.5" hidden="false" customHeight="false" outlineLevel="0" collapsed="false">
      <c r="D173" s="13" t="s">
        <v>387</v>
      </c>
      <c r="K173" s="74" t="n">
        <f aca="false">K152</f>
        <v>3872.31544</v>
      </c>
      <c r="L173" s="74" t="n">
        <f aca="false">L152</f>
        <v>4076.07836334831</v>
      </c>
      <c r="M173" s="74" t="n">
        <f aca="false">M152</f>
        <v>4280.10784197446</v>
      </c>
      <c r="N173" s="74" t="n">
        <f aca="false">N152</f>
        <v>4471.31725780166</v>
      </c>
      <c r="O173" s="74" t="n">
        <f aca="false">O152</f>
        <v>4673.67900802661</v>
      </c>
      <c r="P173" s="74" t="n">
        <f aca="false">P152</f>
        <v>4887.78635225134</v>
      </c>
      <c r="Q173" s="74" t="n">
        <f aca="false">Q152</f>
        <v>5114.26246144344</v>
      </c>
      <c r="R173" s="74" t="n">
        <f aca="false">R152</f>
        <v>5353.76187399195</v>
      </c>
      <c r="S173" s="74" t="n">
        <f aca="false">S152</f>
        <v>5606.97202090865</v>
      </c>
      <c r="T173" s="74" t="n">
        <f aca="false">T152</f>
        <v>5874.61482339866</v>
      </c>
    </row>
    <row r="174" customFormat="false" ht="13.5" hidden="false" customHeight="false" outlineLevel="0" collapsed="false">
      <c r="D174" s="13" t="s">
        <v>388</v>
      </c>
      <c r="K174" s="74" t="n">
        <f aca="false">K166</f>
        <v>2069.032</v>
      </c>
      <c r="L174" s="74" t="n">
        <f aca="false">L166</f>
        <v>2151.79328</v>
      </c>
      <c r="M174" s="74" t="n">
        <f aca="false">M166</f>
        <v>2237.8650112</v>
      </c>
      <c r="N174" s="74" t="n">
        <f aca="false">N166</f>
        <v>2327.379611648</v>
      </c>
      <c r="O174" s="74" t="n">
        <f aca="false">O166</f>
        <v>2420.47479611392</v>
      </c>
      <c r="P174" s="74" t="n">
        <f aca="false">P166</f>
        <v>2517.29378795848</v>
      </c>
      <c r="Q174" s="74" t="n">
        <f aca="false">Q166</f>
        <v>2617.98553947682</v>
      </c>
      <c r="R174" s="74" t="n">
        <f aca="false">R166</f>
        <v>2722.70496105589</v>
      </c>
      <c r="S174" s="74" t="n">
        <f aca="false">S166</f>
        <v>2831.61315949813</v>
      </c>
      <c r="T174" s="74" t="n">
        <f aca="false">T166</f>
        <v>2944.87768587805</v>
      </c>
    </row>
    <row r="175" customFormat="false" ht="13.5" hidden="false" customHeight="false" outlineLevel="0" collapsed="false">
      <c r="D175" s="13" t="s">
        <v>280</v>
      </c>
      <c r="J175" s="74" t="n">
        <f aca="false">J31</f>
        <v>25972</v>
      </c>
      <c r="K175" s="74" t="n">
        <f aca="false">K172+K173-K174</f>
        <v>27775.28344</v>
      </c>
      <c r="L175" s="74" t="n">
        <f aca="false">L172+L173-L174</f>
        <v>29699.5685233483</v>
      </c>
      <c r="M175" s="74" t="n">
        <f aca="false">M172+M173-M174</f>
        <v>31741.8113541228</v>
      </c>
      <c r="N175" s="74" t="n">
        <f aca="false">N172+N173-N174</f>
        <v>33885.7490002764</v>
      </c>
      <c r="O175" s="74" t="n">
        <f aca="false">O172+O173-O174</f>
        <v>36138.9532121891</v>
      </c>
      <c r="P175" s="74" t="n">
        <f aca="false">P172+P173-P174</f>
        <v>38509.445776482</v>
      </c>
      <c r="Q175" s="74" t="n">
        <f aca="false">Q172+Q173-Q174</f>
        <v>41005.7226984486</v>
      </c>
      <c r="R175" s="74" t="n">
        <f aca="false">R172+R173-R174</f>
        <v>43636.7796113847</v>
      </c>
      <c r="S175" s="74" t="n">
        <f aca="false">S172+S173-S174</f>
        <v>46412.1384727952</v>
      </c>
      <c r="T175" s="74" t="n">
        <f aca="false">T172+T173-T174</f>
        <v>49341.8756103158</v>
      </c>
    </row>
    <row r="177" customFormat="false" ht="13.5" hidden="false" customHeight="false" outlineLevel="0" collapsed="false">
      <c r="C177" s="110" t="s">
        <v>392</v>
      </c>
      <c r="D177" s="110"/>
    </row>
    <row r="178" customFormat="false" ht="13.5" hidden="false" customHeight="false" outlineLevel="0" collapsed="false">
      <c r="C178" s="110"/>
      <c r="D178" s="112" t="s">
        <v>196</v>
      </c>
      <c r="J178" s="74" t="n">
        <f aca="false">J135</f>
        <v>2101</v>
      </c>
      <c r="K178" s="74" t="n">
        <f aca="false">K135</f>
        <v>871.099308733349</v>
      </c>
      <c r="L178" s="74" t="n">
        <f aca="false">L135</f>
        <v>0</v>
      </c>
      <c r="M178" s="74" t="n">
        <f aca="false">M135</f>
        <v>0</v>
      </c>
      <c r="N178" s="74" t="n">
        <f aca="false">N135</f>
        <v>0</v>
      </c>
      <c r="O178" s="74" t="n">
        <f aca="false">O135</f>
        <v>0</v>
      </c>
      <c r="P178" s="74" t="n">
        <f aca="false">P135</f>
        <v>0</v>
      </c>
      <c r="Q178" s="74" t="n">
        <f aca="false">Q135</f>
        <v>0</v>
      </c>
      <c r="R178" s="74" t="n">
        <f aca="false">R135</f>
        <v>0</v>
      </c>
      <c r="S178" s="74" t="n">
        <f aca="false">S135</f>
        <v>0</v>
      </c>
      <c r="T178" s="74" t="n">
        <f aca="false">T135</f>
        <v>0</v>
      </c>
    </row>
    <row r="179" customFormat="false" ht="13.5" hidden="false" customHeight="false" outlineLevel="0" collapsed="false">
      <c r="C179" s="110"/>
      <c r="D179" s="112" t="s">
        <v>393</v>
      </c>
      <c r="J179" s="74" t="n">
        <f aca="false">J96</f>
        <v>10353</v>
      </c>
      <c r="K179" s="74" t="n">
        <f aca="false">K96</f>
        <v>10767.12</v>
      </c>
      <c r="L179" s="74" t="n">
        <f aca="false">L96</f>
        <v>11197.8048</v>
      </c>
      <c r="M179" s="74" t="n">
        <f aca="false">M96</f>
        <v>11645.716992</v>
      </c>
      <c r="N179" s="74" t="n">
        <f aca="false">N96</f>
        <v>12111.54567168</v>
      </c>
      <c r="O179" s="74" t="n">
        <f aca="false">O96</f>
        <v>12596.0074985472</v>
      </c>
      <c r="P179" s="74" t="n">
        <f aca="false">P96</f>
        <v>13099.8477984891</v>
      </c>
      <c r="Q179" s="74" t="n">
        <f aca="false">Q96</f>
        <v>13623.8417104287</v>
      </c>
      <c r="R179" s="74" t="n">
        <f aca="false">R96</f>
        <v>14168.7953788458</v>
      </c>
      <c r="S179" s="74" t="n">
        <f aca="false">S96</f>
        <v>14735.5471939996</v>
      </c>
      <c r="T179" s="74" t="n">
        <f aca="false">T96</f>
        <v>15324.9690817596</v>
      </c>
    </row>
    <row r="180" customFormat="false" ht="13.5" hidden="false" customHeight="false" outlineLevel="0" collapsed="false">
      <c r="C180" s="110"/>
      <c r="D180" s="114" t="s">
        <v>202</v>
      </c>
      <c r="E180" s="96"/>
      <c r="F180" s="96"/>
      <c r="G180" s="96"/>
      <c r="H180" s="96"/>
      <c r="I180" s="96"/>
      <c r="J180" s="127" t="n">
        <f aca="false">SUM(J178:J179)</f>
        <v>12454</v>
      </c>
      <c r="K180" s="127" t="n">
        <f aca="false">SUM(K178:K179)</f>
        <v>11638.2193087334</v>
      </c>
      <c r="L180" s="127" t="n">
        <f aca="false">SUM(L178:L179)</f>
        <v>11197.8048</v>
      </c>
      <c r="M180" s="127" t="n">
        <f aca="false">SUM(M178:M179)</f>
        <v>11645.716992</v>
      </c>
      <c r="N180" s="127" t="n">
        <f aca="false">SUM(N178:N179)</f>
        <v>12111.54567168</v>
      </c>
      <c r="O180" s="127" t="n">
        <f aca="false">SUM(O178:O179)</f>
        <v>12596.0074985472</v>
      </c>
      <c r="P180" s="127" t="n">
        <f aca="false">SUM(P178:P179)</f>
        <v>13099.8477984891</v>
      </c>
      <c r="Q180" s="127" t="n">
        <f aca="false">SUM(Q178:Q179)</f>
        <v>13623.8417104287</v>
      </c>
      <c r="R180" s="127" t="n">
        <f aca="false">SUM(R178:R179)</f>
        <v>14168.7953788458</v>
      </c>
      <c r="S180" s="127" t="n">
        <f aca="false">SUM(S178:S179)</f>
        <v>14735.5471939996</v>
      </c>
      <c r="T180" s="127" t="n">
        <f aca="false">SUM(T178:T179)</f>
        <v>15324.9690817596</v>
      </c>
    </row>
    <row r="181" customFormat="false" ht="13.5" hidden="false" customHeight="false" outlineLevel="0" collapsed="false">
      <c r="C181" s="110"/>
      <c r="D181" s="121"/>
    </row>
    <row r="182" customFormat="false" ht="13.5" hidden="false" customHeight="false" outlineLevel="0" collapsed="false">
      <c r="C182" s="110"/>
      <c r="D182" s="110" t="s">
        <v>394</v>
      </c>
      <c r="J182" s="74" t="n">
        <f aca="false">J107</f>
        <v>19423</v>
      </c>
      <c r="K182" s="74" t="n">
        <f aca="false">K107</f>
        <v>21523.072</v>
      </c>
      <c r="L182" s="74" t="n">
        <f aca="false">L107</f>
        <v>23707.14688</v>
      </c>
      <c r="M182" s="74" t="n">
        <f aca="false">M107</f>
        <v>25978.5847552</v>
      </c>
      <c r="N182" s="74" t="n">
        <f aca="false">N107</f>
        <v>28340.880145408</v>
      </c>
      <c r="O182" s="74" t="n">
        <f aca="false">O107</f>
        <v>30797.6673512243</v>
      </c>
      <c r="P182" s="74" t="n">
        <f aca="false">P107</f>
        <v>33352.7260452733</v>
      </c>
      <c r="Q182" s="74" t="n">
        <f aca="false">Q107</f>
        <v>36009.9870870842</v>
      </c>
      <c r="R182" s="74" t="n">
        <f aca="false">R107</f>
        <v>38773.5385705676</v>
      </c>
      <c r="S182" s="74" t="n">
        <f aca="false">S107</f>
        <v>41647.6321133903</v>
      </c>
      <c r="T182" s="74" t="n">
        <f aca="false">T107</f>
        <v>44636.6893979259</v>
      </c>
    </row>
    <row r="183" customFormat="false" ht="13.5" hidden="false" customHeight="false" outlineLevel="0" collapsed="false">
      <c r="C183" s="110"/>
      <c r="D183" s="116" t="s">
        <v>395</v>
      </c>
      <c r="J183" s="74" t="n">
        <f aca="false">J115</f>
        <v>-8730</v>
      </c>
      <c r="K183" s="74" t="n">
        <f aca="false">K115</f>
        <v>-9661</v>
      </c>
      <c r="L183" s="74" t="n">
        <f aca="false">L115</f>
        <v>-10692.6624636771</v>
      </c>
      <c r="M183" s="74" t="n">
        <f aca="false">M115</f>
        <v>-11829.0138895783</v>
      </c>
      <c r="N183" s="74" t="n">
        <f aca="false">N115</f>
        <v>-13074.2418361927</v>
      </c>
      <c r="O183" s="74" t="n">
        <f aca="false">O115</f>
        <v>-14432.7013643488</v>
      </c>
      <c r="P183" s="74" t="n">
        <f aca="false">P115</f>
        <v>-15908.9217373081</v>
      </c>
      <c r="Q183" s="74" t="n">
        <f aca="false">Q115</f>
        <v>-17507.613388863</v>
      </c>
      <c r="R183" s="74" t="n">
        <f aca="false">R115</f>
        <v>-19233.6751701571</v>
      </c>
      <c r="S183" s="74" t="n">
        <f aca="false">S115</f>
        <v>-21092.20188638</v>
      </c>
      <c r="T183" s="74" t="n">
        <f aca="false">T115</f>
        <v>-23088.492134929</v>
      </c>
    </row>
    <row r="184" customFormat="false" ht="13.5" hidden="false" customHeight="false" outlineLevel="0" collapsed="false">
      <c r="C184" s="110"/>
      <c r="D184" s="116" t="s">
        <v>396</v>
      </c>
      <c r="J184" s="74" t="n">
        <f aca="false">SUM(J182:J183)</f>
        <v>10693</v>
      </c>
      <c r="K184" s="74" t="n">
        <f aca="false">SUM(K182:K183)</f>
        <v>11862.072</v>
      </c>
      <c r="L184" s="74" t="n">
        <f aca="false">SUM(L182:L183)</f>
        <v>13014.4844163229</v>
      </c>
      <c r="M184" s="74" t="n">
        <f aca="false">SUM(M182:M183)</f>
        <v>14149.5708656217</v>
      </c>
      <c r="N184" s="74" t="n">
        <f aca="false">SUM(N182:N183)</f>
        <v>15266.6383092153</v>
      </c>
      <c r="O184" s="74" t="n">
        <f aca="false">SUM(O182:O183)</f>
        <v>16364.9659868756</v>
      </c>
      <c r="P184" s="74" t="n">
        <f aca="false">SUM(P182:P183)</f>
        <v>17443.8043079652</v>
      </c>
      <c r="Q184" s="74" t="n">
        <f aca="false">SUM(Q182:Q183)</f>
        <v>18502.3736982213</v>
      </c>
      <c r="R184" s="74" t="n">
        <f aca="false">SUM(R182:R183)</f>
        <v>19539.8634004105</v>
      </c>
      <c r="S184" s="74" t="n">
        <f aca="false">SUM(S182:S183)</f>
        <v>20555.4302270103</v>
      </c>
      <c r="T184" s="74" t="n">
        <f aca="false">SUM(T182:T183)</f>
        <v>21548.1972629969</v>
      </c>
    </row>
    <row r="185" customFormat="false" ht="13.5" hidden="false" customHeight="false" outlineLevel="0" collapsed="false">
      <c r="C185" s="110"/>
      <c r="D185" s="112" t="s">
        <v>187</v>
      </c>
      <c r="J185" s="74" t="n">
        <f aca="false">J117</f>
        <v>28764</v>
      </c>
      <c r="K185" s="74" t="n">
        <f aca="false">K117</f>
        <v>28764</v>
      </c>
      <c r="L185" s="74" t="n">
        <f aca="false">L117</f>
        <v>28764</v>
      </c>
      <c r="M185" s="74" t="n">
        <f aca="false">M117</f>
        <v>28764</v>
      </c>
      <c r="N185" s="74" t="n">
        <f aca="false">N117</f>
        <v>28764</v>
      </c>
      <c r="O185" s="74" t="n">
        <f aca="false">O117</f>
        <v>28764</v>
      </c>
      <c r="P185" s="74" t="n">
        <f aca="false">P117</f>
        <v>28764</v>
      </c>
      <c r="Q185" s="74" t="n">
        <f aca="false">Q117</f>
        <v>28764</v>
      </c>
      <c r="R185" s="74" t="n">
        <f aca="false">R117</f>
        <v>28764</v>
      </c>
      <c r="S185" s="74" t="n">
        <f aca="false">S117</f>
        <v>28764</v>
      </c>
      <c r="T185" s="74" t="n">
        <f aca="false">T117</f>
        <v>28764</v>
      </c>
    </row>
    <row r="186" customFormat="false" ht="13.5" hidden="false" customHeight="false" outlineLevel="0" collapsed="false">
      <c r="C186" s="110"/>
      <c r="D186" s="112" t="s">
        <v>205</v>
      </c>
      <c r="J186" s="74" t="n">
        <f aca="false">J118</f>
        <v>13429</v>
      </c>
      <c r="K186" s="74" t="n">
        <f aca="false">K118</f>
        <v>13429</v>
      </c>
      <c r="L186" s="74" t="n">
        <f aca="false">L118</f>
        <v>13429</v>
      </c>
      <c r="M186" s="74" t="n">
        <f aca="false">M118</f>
        <v>13429</v>
      </c>
      <c r="N186" s="74" t="n">
        <f aca="false">N118</f>
        <v>13429</v>
      </c>
      <c r="O186" s="74" t="n">
        <f aca="false">O118</f>
        <v>13429</v>
      </c>
      <c r="P186" s="74" t="n">
        <f aca="false">P118</f>
        <v>13429</v>
      </c>
      <c r="Q186" s="74" t="n">
        <f aca="false">Q118</f>
        <v>13429</v>
      </c>
      <c r="R186" s="74" t="n">
        <f aca="false">R118</f>
        <v>13429</v>
      </c>
      <c r="S186" s="74" t="n">
        <f aca="false">S118</f>
        <v>13429</v>
      </c>
      <c r="T186" s="74" t="n">
        <f aca="false">T118</f>
        <v>13429</v>
      </c>
    </row>
    <row r="187" customFormat="false" ht="13.5" hidden="false" customHeight="false" outlineLevel="0" collapsed="false">
      <c r="C187" s="110"/>
      <c r="D187" s="112" t="s">
        <v>207</v>
      </c>
      <c r="J187" s="59" t="n">
        <f aca="false">J119</f>
        <v>1374</v>
      </c>
      <c r="K187" s="59" t="n">
        <f aca="false">K119</f>
        <v>1374</v>
      </c>
      <c r="L187" s="59" t="n">
        <f aca="false">L119</f>
        <v>1374</v>
      </c>
      <c r="M187" s="59" t="n">
        <f aca="false">M119</f>
        <v>1374</v>
      </c>
      <c r="N187" s="59" t="n">
        <f aca="false">N119</f>
        <v>1374</v>
      </c>
      <c r="O187" s="59" t="n">
        <f aca="false">O119</f>
        <v>1374</v>
      </c>
      <c r="P187" s="59" t="n">
        <f aca="false">P119</f>
        <v>1374</v>
      </c>
      <c r="Q187" s="59" t="n">
        <f aca="false">Q119</f>
        <v>1374</v>
      </c>
      <c r="R187" s="59" t="n">
        <f aca="false">R119</f>
        <v>1374</v>
      </c>
      <c r="S187" s="59" t="n">
        <f aca="false">S119</f>
        <v>1374</v>
      </c>
      <c r="T187" s="59" t="n">
        <f aca="false">T119</f>
        <v>1374</v>
      </c>
    </row>
    <row r="188" customFormat="false" ht="14.25" hidden="false" customHeight="false" outlineLevel="0" collapsed="false">
      <c r="C188" s="110"/>
      <c r="D188" s="119" t="s">
        <v>208</v>
      </c>
      <c r="E188" s="67"/>
      <c r="F188" s="67"/>
      <c r="G188" s="67"/>
      <c r="H188" s="67"/>
      <c r="I188" s="67"/>
      <c r="J188" s="77" t="n">
        <f aca="false">J184+J185+J186+J187+J180</f>
        <v>66714</v>
      </c>
      <c r="K188" s="77" t="n">
        <f aca="false">K184+K185+K186+K187+K180</f>
        <v>67067.2913087333</v>
      </c>
      <c r="L188" s="77" t="n">
        <f aca="false">L184+L185+L186+L187+L180</f>
        <v>67779.2892163229</v>
      </c>
      <c r="M188" s="77" t="n">
        <f aca="false">M184+M185+M186+M187+M180</f>
        <v>69362.2878576217</v>
      </c>
      <c r="N188" s="77" t="n">
        <f aca="false">N184+N185+N186+N187+N180</f>
        <v>70945.1839808953</v>
      </c>
      <c r="O188" s="77" t="n">
        <f aca="false">O184+O185+O186+O187+O180</f>
        <v>72527.9734854228</v>
      </c>
      <c r="P188" s="77" t="n">
        <f aca="false">P184+P185+P186+P187+P180</f>
        <v>74110.6521064543</v>
      </c>
      <c r="Q188" s="77" t="n">
        <f aca="false">Q184+Q185+Q186+Q187+Q180</f>
        <v>75693.2154086499</v>
      </c>
      <c r="R188" s="77" t="n">
        <f aca="false">R184+R185+R186+R187+R180</f>
        <v>77275.6587792563</v>
      </c>
      <c r="S188" s="77" t="n">
        <f aca="false">S184+S185+S186+S187+S180</f>
        <v>78857.9774210099</v>
      </c>
      <c r="T188" s="77" t="n">
        <f aca="false">T184+T185+T186+T187+T180</f>
        <v>80440.1663447566</v>
      </c>
    </row>
    <row r="189" customFormat="false" ht="14.25" hidden="false" customHeight="false" outlineLevel="0" collapsed="false">
      <c r="C189" s="110"/>
      <c r="D189" s="121"/>
    </row>
    <row r="190" customFormat="false" ht="13.5" hidden="false" customHeight="false" outlineLevel="0" collapsed="false">
      <c r="C190" s="110"/>
      <c r="D190" s="121"/>
    </row>
    <row r="191" customFormat="false" ht="13.5" hidden="false" customHeight="false" outlineLevel="0" collapsed="false">
      <c r="C191" s="110"/>
      <c r="D191" s="112" t="s">
        <v>209</v>
      </c>
    </row>
    <row r="192" customFormat="false" ht="13.5" hidden="false" customHeight="false" outlineLevel="0" collapsed="false">
      <c r="C192" s="110"/>
      <c r="D192" s="112" t="s">
        <v>210</v>
      </c>
      <c r="J192" s="74" t="n">
        <f aca="false">J136</f>
        <v>0</v>
      </c>
      <c r="K192" s="74" t="n">
        <f aca="false">K136</f>
        <v>0</v>
      </c>
      <c r="L192" s="74" t="n">
        <f aca="false">L136</f>
        <v>247.752509491922</v>
      </c>
      <c r="M192" s="74" t="n">
        <f aca="false">M136</f>
        <v>1230.9895926769</v>
      </c>
      <c r="N192" s="74" t="n">
        <f aca="false">N136</f>
        <v>2094.16859336397</v>
      </c>
      <c r="O192" s="74" t="n">
        <f aca="false">O136</f>
        <v>2828.98323048856</v>
      </c>
      <c r="P192" s="74" t="n">
        <f aca="false">P136</f>
        <v>3426.64780551739</v>
      </c>
      <c r="Q192" s="74" t="n">
        <f aca="false">Q136</f>
        <v>3877.87184476824</v>
      </c>
      <c r="R192" s="74" t="n">
        <f aca="false">R136</f>
        <v>4172.83346782126</v>
      </c>
      <c r="S192" s="74" t="n">
        <f aca="false">S136</f>
        <v>4301.1514201623</v>
      </c>
      <c r="T192" s="74" t="n">
        <f aca="false">T136</f>
        <v>4251.85570526624</v>
      </c>
    </row>
    <row r="193" customFormat="false" ht="13.5" hidden="false" customHeight="false" outlineLevel="0" collapsed="false">
      <c r="C193" s="110"/>
      <c r="D193" s="112" t="s">
        <v>215</v>
      </c>
      <c r="J193" s="74" t="n">
        <f aca="false">J97</f>
        <v>10525</v>
      </c>
      <c r="K193" s="74" t="n">
        <f aca="false">K97</f>
        <v>10974.0078687334</v>
      </c>
      <c r="L193" s="74" t="n">
        <f aca="false">L97</f>
        <v>11412.9681834827</v>
      </c>
      <c r="M193" s="74" t="n">
        <f aca="false">M97</f>
        <v>11869.486910822</v>
      </c>
      <c r="N193" s="74" t="n">
        <f aca="false">N97</f>
        <v>12344.2663872549</v>
      </c>
      <c r="O193" s="74" t="n">
        <f aca="false">O97</f>
        <v>12838.0370427451</v>
      </c>
      <c r="P193" s="74" t="n">
        <f aca="false">P97</f>
        <v>13351.5585244549</v>
      </c>
      <c r="Q193" s="74" t="n">
        <f aca="false">Q97</f>
        <v>13885.6208654331</v>
      </c>
      <c r="R193" s="74" t="n">
        <f aca="false">R97</f>
        <v>14441.0457000504</v>
      </c>
      <c r="S193" s="74" t="n">
        <f aca="false">S97</f>
        <v>15018.6875280524</v>
      </c>
      <c r="T193" s="74" t="n">
        <f aca="false">T97</f>
        <v>15619.4350291745</v>
      </c>
    </row>
    <row r="194" customFormat="false" ht="13.5" hidden="false" customHeight="false" outlineLevel="0" collapsed="false">
      <c r="C194" s="110"/>
      <c r="D194" s="114" t="s">
        <v>216</v>
      </c>
      <c r="E194" s="96"/>
      <c r="F194" s="96"/>
      <c r="G194" s="96"/>
      <c r="H194" s="96"/>
      <c r="I194" s="96"/>
      <c r="J194" s="127" t="n">
        <f aca="false">SUM(J192:J193)</f>
        <v>10525</v>
      </c>
      <c r="K194" s="127" t="n">
        <f aca="false">SUM(K192:K193)</f>
        <v>10974.0078687334</v>
      </c>
      <c r="L194" s="127" t="n">
        <f aca="false">SUM(L192:L193)</f>
        <v>11660.7206929746</v>
      </c>
      <c r="M194" s="127" t="n">
        <f aca="false">SUM(M192:M193)</f>
        <v>13100.4765034989</v>
      </c>
      <c r="N194" s="127" t="n">
        <f aca="false">SUM(N192:N193)</f>
        <v>14438.4349806188</v>
      </c>
      <c r="O194" s="127" t="n">
        <f aca="false">SUM(O192:O193)</f>
        <v>15667.0202732336</v>
      </c>
      <c r="P194" s="127" t="n">
        <f aca="false">SUM(P192:P193)</f>
        <v>16778.2063299723</v>
      </c>
      <c r="Q194" s="127" t="n">
        <f aca="false">SUM(Q192:Q193)</f>
        <v>17763.4927102013</v>
      </c>
      <c r="R194" s="127" t="n">
        <f aca="false">SUM(R192:R193)</f>
        <v>18613.8791678717</v>
      </c>
      <c r="S194" s="127" t="n">
        <f aca="false">SUM(S192:S193)</f>
        <v>19319.8389482147</v>
      </c>
      <c r="T194" s="127" t="n">
        <f aca="false">SUM(T192:T193)</f>
        <v>19871.2907344407</v>
      </c>
    </row>
    <row r="195" customFormat="false" ht="13.5" hidden="false" customHeight="false" outlineLevel="0" collapsed="false">
      <c r="C195" s="110"/>
      <c r="D195" s="112" t="s">
        <v>217</v>
      </c>
      <c r="J195" s="74" t="n">
        <f aca="false">J125</f>
        <v>18990</v>
      </c>
      <c r="K195" s="74" t="n">
        <f aca="false">K125</f>
        <v>17091</v>
      </c>
      <c r="L195" s="74" t="n">
        <f aca="false">L125</f>
        <v>15192</v>
      </c>
      <c r="M195" s="74" t="n">
        <f aca="false">M125</f>
        <v>13293</v>
      </c>
      <c r="N195" s="74" t="n">
        <f aca="false">N125</f>
        <v>11394</v>
      </c>
      <c r="O195" s="74" t="n">
        <f aca="false">O125</f>
        <v>9495</v>
      </c>
      <c r="P195" s="74" t="n">
        <f aca="false">P125</f>
        <v>7596</v>
      </c>
      <c r="Q195" s="74" t="n">
        <f aca="false">Q125</f>
        <v>5697</v>
      </c>
      <c r="R195" s="74" t="n">
        <f aca="false">R125</f>
        <v>3798</v>
      </c>
      <c r="S195" s="74" t="n">
        <f aca="false">S125</f>
        <v>1899</v>
      </c>
      <c r="T195" s="74" t="n">
        <f aca="false">T125</f>
        <v>0</v>
      </c>
    </row>
    <row r="196" customFormat="false" ht="13.5" hidden="false" customHeight="false" outlineLevel="0" collapsed="false">
      <c r="C196" s="110"/>
      <c r="D196" s="112" t="s">
        <v>200</v>
      </c>
      <c r="J196" s="74" t="n">
        <f aca="false">$J$25</f>
        <v>4508</v>
      </c>
      <c r="K196" s="74" t="n">
        <f aca="false">$J$25</f>
        <v>4508</v>
      </c>
      <c r="L196" s="74" t="n">
        <f aca="false">$J$25</f>
        <v>4508</v>
      </c>
      <c r="M196" s="74" t="n">
        <f aca="false">$J$25</f>
        <v>4508</v>
      </c>
      <c r="N196" s="74" t="n">
        <f aca="false">$J$25</f>
        <v>4508</v>
      </c>
      <c r="O196" s="74" t="n">
        <f aca="false">$J$25</f>
        <v>4508</v>
      </c>
      <c r="P196" s="74" t="n">
        <f aca="false">$J$25</f>
        <v>4508</v>
      </c>
      <c r="Q196" s="74" t="n">
        <f aca="false">$J$25</f>
        <v>4508</v>
      </c>
      <c r="R196" s="74" t="n">
        <f aca="false">$J$25</f>
        <v>4508</v>
      </c>
      <c r="S196" s="74" t="n">
        <f aca="false">$J$25</f>
        <v>4508</v>
      </c>
      <c r="T196" s="74" t="n">
        <f aca="false">$J$25</f>
        <v>4508</v>
      </c>
    </row>
    <row r="197" customFormat="false" ht="13.5" hidden="false" customHeight="false" outlineLevel="0" collapsed="false">
      <c r="C197" s="110"/>
      <c r="D197" s="112" t="s">
        <v>220</v>
      </c>
      <c r="J197" s="74" t="n">
        <f aca="false">$J$26</f>
        <v>6719</v>
      </c>
      <c r="K197" s="74" t="n">
        <f aca="false">$J$26</f>
        <v>6719</v>
      </c>
      <c r="L197" s="74" t="n">
        <f aca="false">$J$26</f>
        <v>6719</v>
      </c>
      <c r="M197" s="74" t="n">
        <f aca="false">$J$26</f>
        <v>6719</v>
      </c>
      <c r="N197" s="74" t="n">
        <f aca="false">$J$26</f>
        <v>6719</v>
      </c>
      <c r="O197" s="74" t="n">
        <f aca="false">$J$26</f>
        <v>6719</v>
      </c>
      <c r="P197" s="74" t="n">
        <f aca="false">$J$26</f>
        <v>6719</v>
      </c>
      <c r="Q197" s="74" t="n">
        <f aca="false">$J$26</f>
        <v>6719</v>
      </c>
      <c r="R197" s="74" t="n">
        <f aca="false">$J$26</f>
        <v>6719</v>
      </c>
      <c r="S197" s="74" t="n">
        <f aca="false">$J$26</f>
        <v>6719</v>
      </c>
      <c r="T197" s="74" t="n">
        <f aca="false">$J$26</f>
        <v>6719</v>
      </c>
    </row>
    <row r="198" customFormat="false" ht="13.5" hidden="false" customHeight="false" outlineLevel="0" collapsed="false">
      <c r="C198" s="110"/>
      <c r="D198" s="114" t="s">
        <v>221</v>
      </c>
      <c r="E198" s="96"/>
      <c r="F198" s="96"/>
      <c r="G198" s="96"/>
      <c r="H198" s="96"/>
      <c r="I198" s="96"/>
      <c r="J198" s="127" t="n">
        <f aca="false">SUM(J195:J197)</f>
        <v>30217</v>
      </c>
      <c r="K198" s="127" t="n">
        <f aca="false">SUM(K195:K197)</f>
        <v>28318</v>
      </c>
      <c r="L198" s="127" t="n">
        <f aca="false">SUM(L195:L197)</f>
        <v>26419</v>
      </c>
      <c r="M198" s="127" t="n">
        <f aca="false">SUM(M195:M197)</f>
        <v>24520</v>
      </c>
      <c r="N198" s="127" t="n">
        <f aca="false">SUM(N195:N197)</f>
        <v>22621</v>
      </c>
      <c r="O198" s="127" t="n">
        <f aca="false">SUM(O195:O197)</f>
        <v>20722</v>
      </c>
      <c r="P198" s="127" t="n">
        <f aca="false">SUM(P195:P197)</f>
        <v>18823</v>
      </c>
      <c r="Q198" s="127" t="n">
        <f aca="false">SUM(Q195:Q197)</f>
        <v>16924</v>
      </c>
      <c r="R198" s="127" t="n">
        <f aca="false">SUM(R195:R197)</f>
        <v>15025</v>
      </c>
      <c r="S198" s="127" t="n">
        <f aca="false">SUM(S195:S197)</f>
        <v>13126</v>
      </c>
      <c r="T198" s="127" t="n">
        <f aca="false">SUM(T195:T197)</f>
        <v>11227</v>
      </c>
    </row>
    <row r="199" customFormat="false" ht="13.5" hidden="false" customHeight="false" outlineLevel="0" collapsed="false">
      <c r="C199" s="110"/>
      <c r="D199" s="112" t="s">
        <v>222</v>
      </c>
      <c r="J199" s="74" t="n">
        <f aca="false">J175</f>
        <v>25972</v>
      </c>
      <c r="K199" s="74" t="n">
        <f aca="false">K175</f>
        <v>27775.28344</v>
      </c>
      <c r="L199" s="74" t="n">
        <f aca="false">L175</f>
        <v>29699.5685233483</v>
      </c>
      <c r="M199" s="74" t="n">
        <f aca="false">M175</f>
        <v>31741.8113541228</v>
      </c>
      <c r="N199" s="74" t="n">
        <f aca="false">N175</f>
        <v>33885.7490002764</v>
      </c>
      <c r="O199" s="74" t="n">
        <f aca="false">O175</f>
        <v>36138.9532121891</v>
      </c>
      <c r="P199" s="74" t="n">
        <f aca="false">P175</f>
        <v>38509.445776482</v>
      </c>
      <c r="Q199" s="74" t="n">
        <f aca="false">Q175</f>
        <v>41005.7226984486</v>
      </c>
      <c r="R199" s="74" t="n">
        <f aca="false">R175</f>
        <v>43636.7796113847</v>
      </c>
      <c r="S199" s="74" t="n">
        <f aca="false">S175</f>
        <v>46412.1384727952</v>
      </c>
      <c r="T199" s="74" t="n">
        <f aca="false">T175</f>
        <v>49341.8756103158</v>
      </c>
    </row>
    <row r="200" customFormat="false" ht="14.25" hidden="false" customHeight="false" outlineLevel="0" collapsed="false">
      <c r="C200" s="110"/>
      <c r="D200" s="119" t="s">
        <v>231</v>
      </c>
      <c r="E200" s="67"/>
      <c r="F200" s="67"/>
      <c r="G200" s="67"/>
      <c r="H200" s="67"/>
      <c r="I200" s="67"/>
      <c r="J200" s="77" t="n">
        <f aca="false">J194+J198+J199</f>
        <v>66714</v>
      </c>
      <c r="K200" s="77" t="n">
        <f aca="false">K194+K198+K199</f>
        <v>67067.2913087334</v>
      </c>
      <c r="L200" s="77" t="n">
        <f aca="false">L194+L198+L199</f>
        <v>67779.2892163229</v>
      </c>
      <c r="M200" s="77" t="n">
        <f aca="false">M194+M198+M199</f>
        <v>69362.2878576217</v>
      </c>
      <c r="N200" s="77" t="n">
        <f aca="false">N194+N198+N199</f>
        <v>70945.1839808953</v>
      </c>
      <c r="O200" s="77" t="n">
        <f aca="false">O194+O198+O199</f>
        <v>72527.9734854228</v>
      </c>
      <c r="P200" s="77" t="n">
        <f aca="false">P194+P198+P199</f>
        <v>74110.6521064543</v>
      </c>
      <c r="Q200" s="77" t="n">
        <f aca="false">Q194+Q198+Q199</f>
        <v>75693.2154086499</v>
      </c>
      <c r="R200" s="77" t="n">
        <f aca="false">R194+R198+R199</f>
        <v>77275.6587792563</v>
      </c>
      <c r="S200" s="77" t="n">
        <f aca="false">S194+S198+S199</f>
        <v>78857.9774210099</v>
      </c>
      <c r="T200" s="77" t="n">
        <f aca="false">T194+T198+T199</f>
        <v>80440.1663447566</v>
      </c>
    </row>
    <row r="201" customFormat="false" ht="14.25" hidden="false" customHeight="false" outlineLevel="0" collapsed="false"/>
    <row r="202" customFormat="false" ht="13.5" hidden="false" customHeight="false" outlineLevel="0" collapsed="false">
      <c r="J202" s="74" t="n">
        <f aca="false">J200-J188</f>
        <v>0</v>
      </c>
      <c r="K202" s="74" t="n">
        <f aca="false">K200-K188</f>
        <v>0</v>
      </c>
      <c r="L202" s="74" t="n">
        <f aca="false">L200-L188</f>
        <v>0</v>
      </c>
      <c r="M202" s="74" t="n">
        <f aca="false">M200-M188</f>
        <v>0</v>
      </c>
      <c r="N202" s="74" t="n">
        <f aca="false">N200-N188</f>
        <v>0</v>
      </c>
      <c r="O202" s="74" t="n">
        <f aca="false">O200-O188</f>
        <v>0</v>
      </c>
      <c r="P202" s="74" t="n">
        <f aca="false">P200-P188</f>
        <v>0</v>
      </c>
      <c r="Q202" s="74" t="n">
        <f aca="false">Q200-Q188</f>
        <v>0</v>
      </c>
      <c r="R202" s="74" t="n">
        <f aca="false">R200-R188</f>
        <v>0</v>
      </c>
      <c r="S202" s="74" t="n">
        <f aca="false">S200-S188</f>
        <v>0</v>
      </c>
      <c r="T202" s="74" t="n">
        <f aca="false">T200-T188</f>
        <v>0</v>
      </c>
    </row>
    <row r="203" customFormat="false" ht="13.5" hidden="false" customHeight="false" outlineLevel="0" collapsed="false">
      <c r="L203" s="74" t="n">
        <f aca="false">L202-K202</f>
        <v>0</v>
      </c>
      <c r="M203" s="74" t="n">
        <f aca="false">M202-L202</f>
        <v>0</v>
      </c>
      <c r="N203" s="74" t="n">
        <f aca="false">N202-M202</f>
        <v>0</v>
      </c>
      <c r="O203" s="74" t="n">
        <f aca="false">O202-N202</f>
        <v>0</v>
      </c>
      <c r="P203" s="74" t="n">
        <f aca="false">P202-O202</f>
        <v>0</v>
      </c>
      <c r="Q203" s="74" t="n">
        <f aca="false">Q202-P202</f>
        <v>0</v>
      </c>
      <c r="R203" s="74" t="n">
        <f aca="false">R202-Q202</f>
        <v>0</v>
      </c>
      <c r="S203" s="74" t="n">
        <f aca="false">S202-R202</f>
        <v>0</v>
      </c>
      <c r="T203" s="74" t="n">
        <f aca="false">T202-S202</f>
        <v>0</v>
      </c>
    </row>
    <row r="205" customFormat="false" ht="13.5" hidden="false" customHeight="false" outlineLevel="0" collapsed="false">
      <c r="K205" s="74" t="n">
        <f aca="false">K202/2</f>
        <v>0</v>
      </c>
    </row>
  </sheetData>
  <hyperlinks>
    <hyperlink ref="D7" r:id="rId1" display="Cash and cash equivalents"/>
    <hyperlink ref="D8" r:id="rId2" display="Non-Cash Current Assets"/>
    <hyperlink ref="D9" r:id="rId3" display="Total current assets"/>
    <hyperlink ref="D14" r:id="rId4" display="Goodwill"/>
    <hyperlink ref="D15" r:id="rId5" display="Intangible assets, net"/>
    <hyperlink ref="D16" r:id="rId6" display="Other assets"/>
    <hyperlink ref="D17" r:id="rId7" display="TOTAL ASSETS"/>
    <hyperlink ref="D20" r:id="rId8" display="LIABILITIES"/>
    <hyperlink ref="D21" r:id="rId9" display="Short-term borrowings"/>
    <hyperlink ref="D22" r:id="rId10" display="Other current liabilities"/>
    <hyperlink ref="D23" r:id="rId11" display="Total current liabilities"/>
    <hyperlink ref="D24" r:id="rId12" display="Long-term debt"/>
    <hyperlink ref="D25" r:id="rId13" display="Deferred income taxes"/>
    <hyperlink ref="D26" r:id="rId14" display="Other liabilities"/>
    <hyperlink ref="D27" r:id="rId15" display="TOTAL LIABILITIES"/>
    <hyperlink ref="D28" r:id="rId16" display="EQUITY"/>
    <hyperlink ref="D29" r:id="rId17" display="Total Kraft Foods Shareholders' Equity"/>
    <hyperlink ref="D30" r:id="rId18" display="Noncontrolling interest"/>
    <hyperlink ref="D31" r:id="rId19" display="TOTAL EQUITY"/>
    <hyperlink ref="D32" r:id="rId20" display="TOTAL LIABILITIES AND EQUITY"/>
    <hyperlink ref="D35" r:id="rId21" display="Net revenues"/>
    <hyperlink ref="D36" r:id="rId22" display="Less: Cash Expenses"/>
    <hyperlink ref="D42" r:id="rId23" display="EBIT "/>
    <hyperlink ref="D43" r:id="rId24" display="Less: Interest and other expense"/>
    <hyperlink ref="D44" r:id="rId25" display="EBT"/>
    <hyperlink ref="D45" r:id="rId26" display="Provision for income taxes"/>
    <hyperlink ref="D47" r:id="rId27" display="Less: Minority Interest"/>
    <hyperlink ref="D48" r:id="rId28" display="Net earnings attributable to Kraft Foods"/>
    <hyperlink ref="D50" r:id="rId29" display="Shares"/>
    <hyperlink ref="D54" r:id="rId30" display="Depreciation and amortization"/>
    <hyperlink ref="D55" r:id="rId31" display="Capital expenditures"/>
    <hyperlink ref="D56" r:id="rId32" display="Dividends paid"/>
    <hyperlink ref="D178" r:id="rId33" display="Cash and cash equivalents"/>
    <hyperlink ref="D179" r:id="rId34" display="Non-Cash Current Assets"/>
    <hyperlink ref="D180" r:id="rId35" display="Total current assets"/>
    <hyperlink ref="D185" r:id="rId36" display="Goodwill"/>
    <hyperlink ref="D186" r:id="rId37" display="Intangible assets, net"/>
    <hyperlink ref="D187" r:id="rId38" display="Other assets"/>
    <hyperlink ref="D188" r:id="rId39" display="TOTAL ASSETS"/>
    <hyperlink ref="D191" r:id="rId40" display="LIABILITIES"/>
    <hyperlink ref="D192" r:id="rId41" display="Short-term borrowings"/>
    <hyperlink ref="D193" r:id="rId42" display="Other current liabilities"/>
    <hyperlink ref="D194" r:id="rId43" display="Total current liabilities"/>
    <hyperlink ref="D195" r:id="rId44" display="Long-term debt"/>
    <hyperlink ref="D196" r:id="rId45" display="Deferred income taxes"/>
    <hyperlink ref="D197" r:id="rId46" display="Other liabilities"/>
    <hyperlink ref="D198" r:id="rId47" display="TOTAL LIABILITIES"/>
    <hyperlink ref="D199" r:id="rId48" display="EQUITY"/>
    <hyperlink ref="D200" r:id="rId49" display="TOTAL LIABILITIES AND EQUIT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2:42:36Z</dcterms:created>
  <dc:creator>owner</dc:creator>
  <dc:description/>
  <dc:language>en-US</dc:language>
  <cp:lastModifiedBy>Monika Lewinski</cp:lastModifiedBy>
  <dcterms:modified xsi:type="dcterms:W3CDTF">2014-09-14T12:13:26Z</dcterms:modified>
  <cp:revision>0</cp:revision>
  <dc:subject/>
  <dc:title/>
</cp:coreProperties>
</file>